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7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5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HGPｺﾞｼｯｸM"/>
        <family val="3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HGPｺﾞｼｯｸM"/>
        <family val="3"/>
        <charset val="128"/>
      </rPr>
      <t xml:space="preserve">. 21</t>
    </r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党</t>
  </si>
  <si>
    <t xml:space="preserve">市民の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-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79516922"/>
        <c:axId val="51192732"/>
      </c:barChart>
      <c:catAx>
        <c:axId val="7951692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192732"/>
        <c:crossesAt val="0"/>
        <c:auto val="1"/>
        <c:lblAlgn val="ctr"/>
        <c:lblOffset val="100"/>
        <c:noMultiLvlLbl val="0"/>
      </c:catAx>
      <c:valAx>
        <c:axId val="51192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516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7919917769"/>
          <c:y val="0.921610693951646"/>
          <c:w val="0.14670840536373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17291434"/>
        <c:axId val="99487484"/>
      </c:barChart>
      <c:catAx>
        <c:axId val="17291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487484"/>
        <c:crossesAt val="0"/>
        <c:auto val="1"/>
        <c:lblAlgn val="ctr"/>
        <c:lblOffset val="100"/>
        <c:noMultiLvlLbl val="0"/>
      </c:catAx>
      <c:valAx>
        <c:axId val="99487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291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50"/>
        <c:overlap val="0"/>
        <c:axId val="24368112"/>
        <c:axId val="88627498"/>
      </c:barChart>
      <c:catAx>
        <c:axId val="24368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627498"/>
        <c:crossesAt val="0"/>
        <c:auto val="1"/>
        <c:lblAlgn val="ctr"/>
        <c:lblOffset val="100"/>
        <c:noMultiLvlLbl val="0"/>
      </c:catAx>
      <c:valAx>
        <c:axId val="886274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36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90941011"/>
        <c:axId val="79873611"/>
      </c:barChart>
      <c:catAx>
        <c:axId val="9094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873611"/>
        <c:crossesAt val="0"/>
        <c:auto val="1"/>
        <c:lblAlgn val="ctr"/>
        <c:lblOffset val="100"/>
        <c:noMultiLvlLbl val="0"/>
      </c:catAx>
      <c:valAx>
        <c:axId val="798736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941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82113533"/>
        <c:axId val="80876531"/>
      </c:barChart>
      <c:catAx>
        <c:axId val="8211353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876531"/>
        <c:crossesAt val="0"/>
        <c:auto val="1"/>
        <c:lblAlgn val="ctr"/>
        <c:lblOffset val="100"/>
        <c:noMultiLvlLbl val="0"/>
      </c:catAx>
      <c:valAx>
        <c:axId val="80876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1135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39498117"/>
        <c:axId val="9682412"/>
      </c:barChart>
      <c:catAx>
        <c:axId val="39498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82412"/>
        <c:crossesAt val="0"/>
        <c:auto val="1"/>
        <c:lblAlgn val="ctr"/>
        <c:lblOffset val="100"/>
        <c:noMultiLvlLbl val="0"/>
      </c:catAx>
      <c:valAx>
        <c:axId val="9682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498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911</v>
      </c>
      <c r="C7" s="20" t="n">
        <v>33812</v>
      </c>
      <c r="D7" s="21" t="n">
        <v>35099</v>
      </c>
      <c r="E7" s="19" t="n">
        <v>55489</v>
      </c>
      <c r="F7" s="20" t="n">
        <v>26970</v>
      </c>
      <c r="G7" s="20" t="n">
        <v>28519</v>
      </c>
      <c r="H7" s="8"/>
      <c r="I7" s="8"/>
      <c r="J7" s="6"/>
    </row>
    <row r="8" customFormat="false" ht="17.1" hidden="false" customHeight="true" outlineLevel="0" collapsed="false">
      <c r="A8" s="18" t="n">
        <v>24</v>
      </c>
      <c r="B8" s="19" t="n">
        <v>69157</v>
      </c>
      <c r="C8" s="20" t="n">
        <v>33832</v>
      </c>
      <c r="D8" s="21" t="n">
        <v>35325</v>
      </c>
      <c r="E8" s="19" t="n">
        <v>55617</v>
      </c>
      <c r="F8" s="20" t="n">
        <v>26993</v>
      </c>
      <c r="G8" s="20" t="n">
        <v>28624</v>
      </c>
      <c r="H8" s="8"/>
      <c r="I8" s="8"/>
      <c r="J8" s="6"/>
    </row>
    <row r="9" customFormat="false" ht="17.1" hidden="false" customHeight="true" outlineLevel="0" collapsed="false">
      <c r="A9" s="18" t="n">
        <v>25</v>
      </c>
      <c r="B9" s="19" t="n">
        <v>68876</v>
      </c>
      <c r="C9" s="20" t="n">
        <v>33648</v>
      </c>
      <c r="D9" s="21" t="n">
        <v>35228</v>
      </c>
      <c r="E9" s="20" t="n">
        <v>55640</v>
      </c>
      <c r="F9" s="20" t="n">
        <v>26950</v>
      </c>
      <c r="G9" s="20" t="n">
        <v>28690</v>
      </c>
      <c r="H9" s="8"/>
      <c r="I9" s="8"/>
      <c r="J9" s="6"/>
    </row>
    <row r="10" customFormat="false" ht="17.1" hidden="false" customHeight="true" outlineLevel="0" collapsed="false">
      <c r="A10" s="22" t="n">
        <v>26</v>
      </c>
      <c r="B10" s="20" t="n">
        <v>68943</v>
      </c>
      <c r="C10" s="20" t="n">
        <v>33620</v>
      </c>
      <c r="D10" s="21" t="n">
        <v>35323</v>
      </c>
      <c r="E10" s="20" t="n">
        <v>55706</v>
      </c>
      <c r="F10" s="20" t="n">
        <v>26930</v>
      </c>
      <c r="G10" s="20" t="n">
        <v>28776</v>
      </c>
      <c r="H10" s="8"/>
      <c r="I10" s="8"/>
      <c r="J10" s="6"/>
    </row>
    <row r="11" customFormat="false" ht="17.1" hidden="false" customHeight="true" outlineLevel="0" collapsed="false">
      <c r="A11" s="23" t="n">
        <v>27</v>
      </c>
      <c r="B11" s="24" t="n">
        <v>69027</v>
      </c>
      <c r="C11" s="24" t="n">
        <v>33626</v>
      </c>
      <c r="D11" s="25" t="n">
        <v>35401</v>
      </c>
      <c r="E11" s="24" t="n">
        <v>55892</v>
      </c>
      <c r="F11" s="24" t="n">
        <v>26981</v>
      </c>
      <c r="G11" s="24" t="n">
        <v>28911</v>
      </c>
      <c r="H11" s="8"/>
      <c r="I11" s="8"/>
      <c r="J11" s="6"/>
    </row>
    <row r="12" customFormat="false" ht="17.1" hidden="false" customHeight="true" outlineLevel="0" collapsed="false">
      <c r="A12" s="26" t="s">
        <v>12</v>
      </c>
      <c r="B12" s="26"/>
      <c r="C12" s="26"/>
      <c r="D12" s="26"/>
      <c r="E12" s="26"/>
      <c r="F12" s="27" t="s">
        <v>13</v>
      </c>
      <c r="G12" s="27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8"/>
      <c r="B14" s="28"/>
      <c r="C14" s="28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29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0"/>
      <c r="B17" s="8"/>
      <c r="C17" s="8"/>
      <c r="D17" s="8"/>
      <c r="E17" s="31"/>
      <c r="F17" s="8"/>
      <c r="G17" s="32" t="s">
        <v>3</v>
      </c>
      <c r="H17" s="32"/>
      <c r="I17" s="33"/>
      <c r="J17" s="6"/>
    </row>
    <row r="18" customFormat="false" ht="17.1" hidden="false" customHeight="true" outlineLevel="0" collapsed="false">
      <c r="A18" s="34" t="s">
        <v>15</v>
      </c>
      <c r="B18" s="34"/>
      <c r="C18" s="35" t="s">
        <v>16</v>
      </c>
      <c r="D18" s="35"/>
      <c r="E18" s="35"/>
      <c r="F18" s="36" t="n">
        <v>27</v>
      </c>
      <c r="G18" s="36"/>
      <c r="H18" s="36"/>
      <c r="I18" s="8"/>
      <c r="J18" s="6"/>
    </row>
    <row r="19" customFormat="false" ht="17.1" hidden="false" customHeight="true" outlineLevel="0" collapsed="false">
      <c r="A19" s="37" t="s">
        <v>17</v>
      </c>
      <c r="B19" s="37"/>
      <c r="C19" s="38" t="s">
        <v>10</v>
      </c>
      <c r="D19" s="38" t="s">
        <v>8</v>
      </c>
      <c r="E19" s="39" t="s">
        <v>9</v>
      </c>
      <c r="F19" s="38" t="s">
        <v>10</v>
      </c>
      <c r="G19" s="38" t="s">
        <v>8</v>
      </c>
      <c r="H19" s="39" t="s">
        <v>9</v>
      </c>
      <c r="I19" s="8"/>
      <c r="J19" s="6"/>
    </row>
    <row r="20" customFormat="false" ht="17.1" hidden="false" customHeight="true" outlineLevel="0" collapsed="false">
      <c r="A20" s="40" t="s">
        <v>18</v>
      </c>
      <c r="B20" s="40"/>
      <c r="C20" s="41" t="n">
        <v>55706</v>
      </c>
      <c r="D20" s="42" t="n">
        <v>26930</v>
      </c>
      <c r="E20" s="42" t="n">
        <v>28776</v>
      </c>
      <c r="F20" s="43" t="n">
        <f aca="false">SUM(F21:F43)</f>
        <v>55892</v>
      </c>
      <c r="G20" s="44" t="n">
        <f aca="false">SUM(G21:G43)</f>
        <v>26981</v>
      </c>
      <c r="H20" s="44" t="n">
        <f aca="false">SUM(H21:H43)</f>
        <v>28911</v>
      </c>
      <c r="I20" s="8"/>
      <c r="J20" s="6"/>
    </row>
    <row r="21" customFormat="false" ht="17.1" hidden="false" customHeight="true" outlineLevel="0" collapsed="false">
      <c r="A21" s="45" t="s">
        <v>19</v>
      </c>
      <c r="B21" s="45"/>
      <c r="C21" s="46" t="n">
        <v>184</v>
      </c>
      <c r="D21" s="47" t="n">
        <v>89</v>
      </c>
      <c r="E21" s="47" t="n">
        <v>95</v>
      </c>
      <c r="F21" s="48" t="n">
        <v>182</v>
      </c>
      <c r="G21" s="49" t="n">
        <v>88</v>
      </c>
      <c r="H21" s="49" t="n">
        <v>94</v>
      </c>
      <c r="I21" s="8"/>
      <c r="J21" s="6"/>
    </row>
    <row r="22" customFormat="false" ht="17.1" hidden="false" customHeight="true" outlineLevel="0" collapsed="false">
      <c r="A22" s="50" t="s">
        <v>20</v>
      </c>
      <c r="B22" s="50"/>
      <c r="C22" s="51" t="n">
        <v>488</v>
      </c>
      <c r="D22" s="52" t="n">
        <v>246</v>
      </c>
      <c r="E22" s="52" t="n">
        <v>242</v>
      </c>
      <c r="F22" s="53" t="n">
        <v>492</v>
      </c>
      <c r="G22" s="54" t="n">
        <v>243</v>
      </c>
      <c r="H22" s="54" t="n">
        <v>249</v>
      </c>
      <c r="I22" s="8"/>
      <c r="J22" s="6"/>
    </row>
    <row r="23" customFormat="false" ht="17.1" hidden="false" customHeight="true" outlineLevel="0" collapsed="false">
      <c r="A23" s="55" t="s">
        <v>21</v>
      </c>
      <c r="B23" s="55"/>
      <c r="C23" s="51" t="n">
        <v>3209</v>
      </c>
      <c r="D23" s="52" t="n">
        <v>1549</v>
      </c>
      <c r="E23" s="52" t="n">
        <v>1660</v>
      </c>
      <c r="F23" s="53" t="n">
        <v>3299</v>
      </c>
      <c r="G23" s="54" t="n">
        <v>1594</v>
      </c>
      <c r="H23" s="54" t="n">
        <v>1705</v>
      </c>
      <c r="I23" s="8"/>
      <c r="J23" s="6"/>
    </row>
    <row r="24" customFormat="false" ht="17.1" hidden="false" customHeight="true" outlineLevel="0" collapsed="false">
      <c r="A24" s="50" t="s">
        <v>22</v>
      </c>
      <c r="B24" s="50"/>
      <c r="C24" s="51" t="n">
        <v>3647</v>
      </c>
      <c r="D24" s="52" t="n">
        <v>1801</v>
      </c>
      <c r="E24" s="52" t="n">
        <v>1846</v>
      </c>
      <c r="F24" s="53" t="n">
        <v>3669</v>
      </c>
      <c r="G24" s="54" t="n">
        <v>1824</v>
      </c>
      <c r="H24" s="54" t="n">
        <v>1845</v>
      </c>
      <c r="I24" s="8"/>
      <c r="J24" s="6"/>
    </row>
    <row r="25" customFormat="false" ht="17.1" hidden="false" customHeight="true" outlineLevel="0" collapsed="false">
      <c r="A25" s="50" t="s">
        <v>23</v>
      </c>
      <c r="B25" s="50"/>
      <c r="C25" s="51" t="n">
        <v>2450</v>
      </c>
      <c r="D25" s="52" t="n">
        <v>1263</v>
      </c>
      <c r="E25" s="52" t="n">
        <v>1187</v>
      </c>
      <c r="F25" s="53" t="n">
        <v>2477</v>
      </c>
      <c r="G25" s="54" t="n">
        <v>1286</v>
      </c>
      <c r="H25" s="54" t="n">
        <v>1191</v>
      </c>
      <c r="I25" s="8"/>
      <c r="J25" s="6"/>
    </row>
    <row r="26" customFormat="false" ht="17.1" hidden="false" customHeight="true" outlineLevel="0" collapsed="false">
      <c r="A26" s="50" t="s">
        <v>24</v>
      </c>
      <c r="B26" s="50"/>
      <c r="C26" s="51" t="n">
        <v>2256</v>
      </c>
      <c r="D26" s="52" t="n">
        <v>1115</v>
      </c>
      <c r="E26" s="52" t="n">
        <v>1141</v>
      </c>
      <c r="F26" s="53" t="n">
        <v>2233</v>
      </c>
      <c r="G26" s="54" t="n">
        <v>1092</v>
      </c>
      <c r="H26" s="54" t="n">
        <v>1141</v>
      </c>
      <c r="I26" s="8"/>
      <c r="J26" s="6"/>
    </row>
    <row r="27" customFormat="false" ht="17.1" hidden="false" customHeight="true" outlineLevel="0" collapsed="false">
      <c r="A27" s="50" t="s">
        <v>25</v>
      </c>
      <c r="B27" s="50"/>
      <c r="C27" s="51" t="n">
        <v>1877</v>
      </c>
      <c r="D27" s="52" t="n">
        <v>884</v>
      </c>
      <c r="E27" s="52" t="n">
        <v>993</v>
      </c>
      <c r="F27" s="53" t="n">
        <v>1883</v>
      </c>
      <c r="G27" s="54" t="n">
        <v>879</v>
      </c>
      <c r="H27" s="54" t="n">
        <v>1004</v>
      </c>
      <c r="I27" s="8"/>
      <c r="J27" s="6"/>
    </row>
    <row r="28" customFormat="false" ht="17.1" hidden="false" customHeight="true" outlineLevel="0" collapsed="false">
      <c r="A28" s="50" t="s">
        <v>26</v>
      </c>
      <c r="B28" s="50"/>
      <c r="C28" s="51" t="n">
        <v>2157</v>
      </c>
      <c r="D28" s="52" t="n">
        <v>1101</v>
      </c>
      <c r="E28" s="52" t="n">
        <v>1056</v>
      </c>
      <c r="F28" s="53" t="n">
        <v>2193</v>
      </c>
      <c r="G28" s="54" t="n">
        <v>1126</v>
      </c>
      <c r="H28" s="54" t="n">
        <v>1067</v>
      </c>
      <c r="I28" s="8"/>
      <c r="J28" s="6"/>
    </row>
    <row r="29" customFormat="false" ht="17.1" hidden="false" customHeight="true" outlineLevel="0" collapsed="false">
      <c r="A29" s="50" t="s">
        <v>27</v>
      </c>
      <c r="B29" s="50"/>
      <c r="C29" s="51" t="n">
        <v>2268</v>
      </c>
      <c r="D29" s="52" t="n">
        <v>1079</v>
      </c>
      <c r="E29" s="52" t="n">
        <v>1189</v>
      </c>
      <c r="F29" s="53" t="n">
        <v>2242</v>
      </c>
      <c r="G29" s="54" t="n">
        <v>1050</v>
      </c>
      <c r="H29" s="54" t="n">
        <v>1192</v>
      </c>
      <c r="I29" s="8"/>
      <c r="J29" s="6"/>
    </row>
    <row r="30" customFormat="false" ht="17.1" hidden="false" customHeight="true" outlineLevel="0" collapsed="false">
      <c r="A30" s="50" t="s">
        <v>28</v>
      </c>
      <c r="B30" s="50"/>
      <c r="C30" s="51" t="n">
        <v>3434</v>
      </c>
      <c r="D30" s="52" t="n">
        <v>1649</v>
      </c>
      <c r="E30" s="52" t="n">
        <v>1785</v>
      </c>
      <c r="F30" s="53" t="n">
        <v>3487</v>
      </c>
      <c r="G30" s="54" t="n">
        <v>1688</v>
      </c>
      <c r="H30" s="54" t="n">
        <v>1799</v>
      </c>
      <c r="I30" s="8"/>
      <c r="J30" s="6"/>
    </row>
    <row r="31" customFormat="false" ht="17.1" hidden="false" customHeight="true" outlineLevel="0" collapsed="false">
      <c r="A31" s="50" t="s">
        <v>29</v>
      </c>
      <c r="B31" s="50"/>
      <c r="C31" s="51" t="n">
        <v>2126</v>
      </c>
      <c r="D31" s="52" t="n">
        <v>1020</v>
      </c>
      <c r="E31" s="52" t="n">
        <v>1106</v>
      </c>
      <c r="F31" s="53" t="n">
        <v>2118</v>
      </c>
      <c r="G31" s="54" t="n">
        <v>1018</v>
      </c>
      <c r="H31" s="54" t="n">
        <v>1100</v>
      </c>
      <c r="I31" s="8"/>
      <c r="J31" s="6"/>
    </row>
    <row r="32" customFormat="false" ht="17.1" hidden="false" customHeight="true" outlineLevel="0" collapsed="false">
      <c r="A32" s="50" t="s">
        <v>30</v>
      </c>
      <c r="B32" s="50"/>
      <c r="C32" s="51" t="n">
        <v>2779</v>
      </c>
      <c r="D32" s="52" t="n">
        <v>1312</v>
      </c>
      <c r="E32" s="52" t="n">
        <v>1467</v>
      </c>
      <c r="F32" s="53" t="n">
        <v>2780</v>
      </c>
      <c r="G32" s="54" t="n">
        <v>1325</v>
      </c>
      <c r="H32" s="54" t="n">
        <v>1455</v>
      </c>
      <c r="I32" s="8"/>
      <c r="J32" s="6"/>
    </row>
    <row r="33" customFormat="false" ht="17.1" hidden="false" customHeight="true" outlineLevel="0" collapsed="false">
      <c r="A33" s="50" t="s">
        <v>31</v>
      </c>
      <c r="B33" s="50"/>
      <c r="C33" s="51" t="n">
        <v>1867</v>
      </c>
      <c r="D33" s="52" t="n">
        <v>930</v>
      </c>
      <c r="E33" s="52" t="n">
        <v>937</v>
      </c>
      <c r="F33" s="53" t="n">
        <v>1850</v>
      </c>
      <c r="G33" s="54" t="n">
        <v>919</v>
      </c>
      <c r="H33" s="54" t="n">
        <v>931</v>
      </c>
      <c r="I33" s="8"/>
      <c r="J33" s="6"/>
    </row>
    <row r="34" customFormat="false" ht="17.1" hidden="false" customHeight="true" outlineLevel="0" collapsed="false">
      <c r="A34" s="50" t="s">
        <v>32</v>
      </c>
      <c r="B34" s="50"/>
      <c r="C34" s="51" t="n">
        <v>2833</v>
      </c>
      <c r="D34" s="52" t="n">
        <v>1379</v>
      </c>
      <c r="E34" s="52" t="n">
        <v>1454</v>
      </c>
      <c r="F34" s="53" t="n">
        <v>2866</v>
      </c>
      <c r="G34" s="54" t="n">
        <v>1368</v>
      </c>
      <c r="H34" s="54" t="n">
        <v>1498</v>
      </c>
      <c r="I34" s="8"/>
      <c r="J34" s="6"/>
    </row>
    <row r="35" customFormat="false" ht="17.1" hidden="false" customHeight="true" outlineLevel="0" collapsed="false">
      <c r="A35" s="50" t="s">
        <v>33</v>
      </c>
      <c r="B35" s="50"/>
      <c r="C35" s="51" t="n">
        <v>2243</v>
      </c>
      <c r="D35" s="52" t="n">
        <v>1175</v>
      </c>
      <c r="E35" s="52" t="n">
        <v>1068</v>
      </c>
      <c r="F35" s="53" t="n">
        <v>2189</v>
      </c>
      <c r="G35" s="54" t="n">
        <v>1155</v>
      </c>
      <c r="H35" s="54" t="n">
        <v>1034</v>
      </c>
      <c r="I35" s="8"/>
      <c r="J35" s="6"/>
    </row>
    <row r="36" customFormat="false" ht="17.1" hidden="false" customHeight="true" outlineLevel="0" collapsed="false">
      <c r="A36" s="50" t="s">
        <v>34</v>
      </c>
      <c r="B36" s="50"/>
      <c r="C36" s="51" t="n">
        <v>4181</v>
      </c>
      <c r="D36" s="52" t="n">
        <v>1967</v>
      </c>
      <c r="E36" s="52" t="n">
        <v>2214</v>
      </c>
      <c r="F36" s="53" t="n">
        <v>4129</v>
      </c>
      <c r="G36" s="54" t="n">
        <v>1942</v>
      </c>
      <c r="H36" s="54" t="n">
        <v>2187</v>
      </c>
      <c r="I36" s="8"/>
      <c r="J36" s="6"/>
    </row>
    <row r="37" customFormat="false" ht="17.1" hidden="false" customHeight="true" outlineLevel="0" collapsed="false">
      <c r="A37" s="50" t="s">
        <v>35</v>
      </c>
      <c r="B37" s="50"/>
      <c r="C37" s="51" t="n">
        <v>3443</v>
      </c>
      <c r="D37" s="52" t="n">
        <v>1583</v>
      </c>
      <c r="E37" s="52" t="n">
        <v>1860</v>
      </c>
      <c r="F37" s="53" t="n">
        <v>3392</v>
      </c>
      <c r="G37" s="54" t="n">
        <v>1547</v>
      </c>
      <c r="H37" s="54" t="n">
        <v>1845</v>
      </c>
      <c r="I37" s="8"/>
      <c r="J37" s="6"/>
    </row>
    <row r="38" customFormat="false" ht="17.1" hidden="false" customHeight="true" outlineLevel="0" collapsed="false">
      <c r="A38" s="50" t="s">
        <v>36</v>
      </c>
      <c r="B38" s="50"/>
      <c r="C38" s="51" t="n">
        <v>3853</v>
      </c>
      <c r="D38" s="52" t="n">
        <v>1776</v>
      </c>
      <c r="E38" s="52" t="n">
        <v>2077</v>
      </c>
      <c r="F38" s="53" t="n">
        <v>3829</v>
      </c>
      <c r="G38" s="54" t="n">
        <v>1760</v>
      </c>
      <c r="H38" s="54" t="n">
        <v>2069</v>
      </c>
      <c r="I38" s="8"/>
      <c r="J38" s="6"/>
    </row>
    <row r="39" customFormat="false" ht="17.1" hidden="false" customHeight="true" outlineLevel="0" collapsed="false">
      <c r="A39" s="50" t="s">
        <v>37</v>
      </c>
      <c r="B39" s="50"/>
      <c r="C39" s="51" t="n">
        <v>2844</v>
      </c>
      <c r="D39" s="52" t="n">
        <v>1363</v>
      </c>
      <c r="E39" s="52" t="n">
        <v>1481</v>
      </c>
      <c r="F39" s="53" t="n">
        <v>2930</v>
      </c>
      <c r="G39" s="54" t="n">
        <v>1407</v>
      </c>
      <c r="H39" s="54" t="n">
        <v>1523</v>
      </c>
      <c r="I39" s="8"/>
      <c r="J39" s="6"/>
    </row>
    <row r="40" customFormat="false" ht="17.1" hidden="false" customHeight="true" outlineLevel="0" collapsed="false">
      <c r="A40" s="50" t="s">
        <v>38</v>
      </c>
      <c r="B40" s="50"/>
      <c r="C40" s="51" t="n">
        <v>2436</v>
      </c>
      <c r="D40" s="52" t="n">
        <v>1148</v>
      </c>
      <c r="E40" s="52" t="n">
        <v>1288</v>
      </c>
      <c r="F40" s="53" t="n">
        <v>2426</v>
      </c>
      <c r="G40" s="54" t="n">
        <v>1134</v>
      </c>
      <c r="H40" s="54" t="n">
        <v>1292</v>
      </c>
      <c r="I40" s="8"/>
      <c r="J40" s="6"/>
    </row>
    <row r="41" customFormat="false" ht="17.1" hidden="false" customHeight="true" outlineLevel="0" collapsed="false">
      <c r="A41" s="50" t="s">
        <v>39</v>
      </c>
      <c r="B41" s="50"/>
      <c r="C41" s="51" t="n">
        <v>2858</v>
      </c>
      <c r="D41" s="52" t="n">
        <v>1362</v>
      </c>
      <c r="E41" s="52" t="n">
        <v>1496</v>
      </c>
      <c r="F41" s="53" t="n">
        <v>2791</v>
      </c>
      <c r="G41" s="54" t="n">
        <v>1321</v>
      </c>
      <c r="H41" s="54" t="n">
        <v>1470</v>
      </c>
      <c r="I41" s="8"/>
      <c r="J41" s="6"/>
    </row>
    <row r="42" customFormat="false" ht="17.1" hidden="false" customHeight="true" outlineLevel="0" collapsed="false">
      <c r="A42" s="50" t="s">
        <v>40</v>
      </c>
      <c r="B42" s="50"/>
      <c r="C42" s="51" t="n">
        <v>2107</v>
      </c>
      <c r="D42" s="52" t="n">
        <v>1055</v>
      </c>
      <c r="E42" s="52" t="n">
        <v>1052</v>
      </c>
      <c r="F42" s="53" t="n">
        <v>2273</v>
      </c>
      <c r="G42" s="54" t="n">
        <v>1136</v>
      </c>
      <c r="H42" s="54" t="n">
        <v>1137</v>
      </c>
      <c r="I42" s="8"/>
      <c r="J42" s="6"/>
    </row>
    <row r="43" customFormat="false" ht="17.1" hidden="false" customHeight="true" outlineLevel="0" collapsed="false">
      <c r="A43" s="56" t="s">
        <v>41</v>
      </c>
      <c r="B43" s="56"/>
      <c r="C43" s="51" t="n">
        <v>166</v>
      </c>
      <c r="D43" s="52" t="n">
        <v>84</v>
      </c>
      <c r="E43" s="52" t="n">
        <v>82</v>
      </c>
      <c r="F43" s="53" t="n">
        <v>162</v>
      </c>
      <c r="G43" s="54" t="n">
        <v>79</v>
      </c>
      <c r="H43" s="54" t="n">
        <v>83</v>
      </c>
      <c r="I43" s="8"/>
      <c r="J43" s="6"/>
    </row>
    <row r="44" customFormat="false" ht="17.1" hidden="false" customHeight="true" outlineLevel="0" collapsed="false">
      <c r="A44" s="57" t="s">
        <v>42</v>
      </c>
      <c r="B44" s="57"/>
      <c r="C44" s="58" t="n">
        <v>23</v>
      </c>
      <c r="D44" s="59" t="n">
        <v>7</v>
      </c>
      <c r="E44" s="60" t="n">
        <v>16</v>
      </c>
      <c r="F44" s="61" t="n">
        <v>21</v>
      </c>
      <c r="G44" s="62" t="n">
        <v>6</v>
      </c>
      <c r="H44" s="63" t="n">
        <v>15</v>
      </c>
      <c r="I44" s="11"/>
      <c r="J44" s="6"/>
    </row>
    <row r="45" customFormat="false" ht="17.1" hidden="false" customHeight="true" outlineLevel="0" collapsed="false">
      <c r="A45" s="26" t="s">
        <v>43</v>
      </c>
      <c r="B45" s="26"/>
      <c r="C45" s="26"/>
      <c r="D45" s="26"/>
      <c r="E45" s="26"/>
      <c r="F45" s="11"/>
      <c r="G45" s="27" t="s">
        <v>13</v>
      </c>
      <c r="H45" s="27"/>
      <c r="I45" s="11"/>
      <c r="J45" s="6"/>
    </row>
    <row r="46" customFormat="false" ht="17.1" hidden="false" customHeight="true" outlineLevel="0" collapsed="false">
      <c r="A46" s="64" t="s">
        <v>44</v>
      </c>
      <c r="B46" s="11"/>
      <c r="C46" s="11"/>
      <c r="D46" s="8"/>
      <c r="E46" s="8"/>
      <c r="F46" s="33"/>
      <c r="G46" s="33"/>
      <c r="H46" s="65"/>
      <c r="I46" s="65"/>
      <c r="J46" s="6"/>
    </row>
    <row r="47" customFormat="false" ht="13.5" hidden="false" customHeight="false" outlineLevel="0" collapsed="false">
      <c r="A47" s="5"/>
      <c r="B47" s="66"/>
      <c r="C47" s="5"/>
      <c r="D47" s="5"/>
      <c r="E47" s="5"/>
      <c r="F47" s="66"/>
      <c r="G47" s="66"/>
      <c r="H47" s="66"/>
      <c r="I47" s="5"/>
      <c r="J47" s="6"/>
    </row>
    <row r="48" customFormat="false" ht="13.5" hidden="false" customHeight="false" outlineLevel="0" collapsed="false">
      <c r="A48" s="6"/>
      <c r="B48" s="67"/>
      <c r="C48" s="6"/>
      <c r="D48" s="6"/>
      <c r="E48" s="6"/>
      <c r="F48" s="67"/>
      <c r="G48" s="67"/>
      <c r="H48" s="67"/>
      <c r="I48" s="6"/>
      <c r="J48" s="6"/>
    </row>
    <row r="49" customFormat="false" ht="13.5" hidden="false" customHeight="false" outlineLevel="0" collapsed="false">
      <c r="B49" s="68"/>
      <c r="F49" s="68"/>
      <c r="G49" s="68"/>
      <c r="H49" s="68"/>
    </row>
    <row r="50" customFormat="false" ht="13.5" hidden="false" customHeight="false" outlineLevel="0" collapsed="false">
      <c r="B50" s="68"/>
      <c r="C50" s="68"/>
      <c r="F50" s="68"/>
      <c r="G50" s="68"/>
      <c r="H50" s="68"/>
    </row>
    <row r="51" customFormat="false" ht="13.5" hidden="false" customHeight="false" outlineLevel="0" collapsed="false">
      <c r="C51" s="68"/>
      <c r="F51" s="68"/>
      <c r="G51" s="68"/>
      <c r="H51" s="68"/>
    </row>
    <row r="52" customFormat="false" ht="13.5" hidden="false" customHeight="false" outlineLevel="0" collapsed="false">
      <c r="C52" s="68"/>
      <c r="F52" s="68"/>
      <c r="G52" s="68"/>
      <c r="H52" s="68"/>
    </row>
    <row r="53" customFormat="false" ht="13.5" hidden="false" customHeight="false" outlineLevel="0" collapsed="false">
      <c r="C53" s="68"/>
      <c r="F53" s="68"/>
      <c r="G53" s="68"/>
      <c r="H53" s="68"/>
    </row>
    <row r="54" customFormat="false" ht="13.5" hidden="false" customHeight="false" outlineLevel="0" collapsed="false">
      <c r="C54" s="68"/>
      <c r="F54" s="68"/>
      <c r="G54" s="68"/>
      <c r="H54" s="68"/>
    </row>
    <row r="55" customFormat="false" ht="13.5" hidden="false" customHeight="false" outlineLevel="0" collapsed="false">
      <c r="B55" s="68"/>
      <c r="F55" s="68"/>
      <c r="G55" s="68"/>
      <c r="H55" s="68"/>
    </row>
    <row r="56" customFormat="false" ht="13.5" hidden="false" customHeight="false" outlineLevel="0" collapsed="false">
      <c r="B56" s="68"/>
      <c r="F56" s="68"/>
      <c r="G56" s="68"/>
      <c r="H56" s="68"/>
    </row>
    <row r="57" customFormat="false" ht="13.5" hidden="false" customHeight="false" outlineLevel="0" collapsed="false">
      <c r="B57" s="68"/>
      <c r="F57" s="68"/>
      <c r="G57" s="68"/>
      <c r="H57" s="68"/>
    </row>
    <row r="58" customFormat="false" ht="13.5" hidden="false" customHeight="false" outlineLevel="0" collapsed="false">
      <c r="B58" s="68"/>
      <c r="F58" s="68"/>
      <c r="G58" s="68"/>
      <c r="H58" s="68"/>
    </row>
    <row r="59" customFormat="false" ht="13.5" hidden="false" customHeight="false" outlineLevel="0" collapsed="false">
      <c r="B59" s="68"/>
      <c r="F59" s="68"/>
      <c r="G59" s="68"/>
      <c r="H59" s="68"/>
    </row>
    <row r="60" customFormat="false" ht="13.5" hidden="false" customHeight="false" outlineLevel="0" collapsed="false">
      <c r="B60" s="68"/>
      <c r="F60" s="68"/>
      <c r="G60" s="68"/>
      <c r="H60" s="68"/>
    </row>
    <row r="61" customFormat="false" ht="13.5" hidden="false" customHeight="false" outlineLevel="0" collapsed="false">
      <c r="B61" s="68"/>
      <c r="F61" s="68"/>
      <c r="G61" s="68"/>
      <c r="H61" s="68"/>
    </row>
    <row r="62" customFormat="false" ht="13.5" hidden="false" customHeight="false" outlineLevel="0" collapsed="false">
      <c r="B62" s="68"/>
      <c r="F62" s="68"/>
      <c r="G62" s="68"/>
      <c r="H62" s="68"/>
    </row>
    <row r="63" customFormat="false" ht="13.5" hidden="false" customHeight="false" outlineLevel="0" collapsed="false">
      <c r="B63" s="68"/>
      <c r="F63" s="68"/>
      <c r="G63" s="68"/>
      <c r="H63" s="68"/>
    </row>
    <row r="64" customFormat="false" ht="13.5" hidden="false" customHeight="false" outlineLevel="0" collapsed="false">
      <c r="B64" s="68"/>
      <c r="F64" s="68"/>
      <c r="G64" s="68"/>
      <c r="H64" s="68"/>
    </row>
    <row r="65" customFormat="false" ht="13.5" hidden="false" customHeight="false" outlineLevel="0" collapsed="false">
      <c r="B65" s="68"/>
      <c r="F65" s="68"/>
      <c r="G65" s="68"/>
      <c r="H65" s="68"/>
    </row>
    <row r="66" customFormat="false" ht="13.5" hidden="false" customHeight="false" outlineLevel="0" collapsed="false">
      <c r="F66" s="68"/>
      <c r="G66" s="68"/>
      <c r="H66" s="68"/>
    </row>
    <row r="67" customFormat="false" ht="13.5" hidden="false" customHeight="false" outlineLevel="0" collapsed="false">
      <c r="F67" s="68"/>
      <c r="G67" s="68"/>
      <c r="H67" s="68"/>
    </row>
    <row r="68" customFormat="false" ht="13.5" hidden="false" customHeight="false" outlineLevel="0" collapsed="false">
      <c r="F68" s="68"/>
      <c r="H68" s="68"/>
    </row>
    <row r="69" customFormat="false" ht="13.5" hidden="false" customHeight="false" outlineLevel="0" collapsed="false">
      <c r="F69" s="68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69" t="s">
        <v>45</v>
      </c>
      <c r="B1" s="69"/>
      <c r="C1" s="70"/>
      <c r="D1" s="70"/>
      <c r="E1" s="70"/>
      <c r="F1" s="70"/>
      <c r="G1" s="70"/>
      <c r="H1" s="70"/>
      <c r="I1" s="70"/>
      <c r="J1" s="70"/>
      <c r="K1" s="70"/>
      <c r="L1" s="5"/>
      <c r="M1" s="5"/>
      <c r="N1" s="6"/>
      <c r="O1" s="6"/>
    </row>
    <row r="2" customFormat="false" ht="18.95" hidden="false" customHeight="true" outlineLevel="0" collapsed="false">
      <c r="A2" s="71"/>
      <c r="B2" s="72"/>
      <c r="C2" s="73"/>
      <c r="D2" s="73"/>
      <c r="E2" s="73"/>
      <c r="F2" s="73"/>
      <c r="G2" s="70"/>
      <c r="H2" s="70"/>
      <c r="I2" s="74"/>
      <c r="J2" s="70"/>
      <c r="K2" s="70"/>
      <c r="L2" s="5"/>
      <c r="M2" s="5"/>
      <c r="N2" s="6"/>
      <c r="O2" s="6"/>
    </row>
    <row r="3" customFormat="false" ht="21" hidden="false" customHeight="true" outlineLevel="0" collapsed="false">
      <c r="A3" s="75" t="s">
        <v>46</v>
      </c>
      <c r="B3" s="76" t="s">
        <v>47</v>
      </c>
      <c r="C3" s="77" t="s">
        <v>48</v>
      </c>
      <c r="D3" s="77"/>
      <c r="E3" s="77"/>
      <c r="F3" s="77" t="s">
        <v>49</v>
      </c>
      <c r="G3" s="77"/>
      <c r="H3" s="77"/>
      <c r="I3" s="78" t="s">
        <v>50</v>
      </c>
      <c r="J3" s="78"/>
      <c r="K3" s="78"/>
      <c r="L3" s="5"/>
      <c r="M3" s="5"/>
      <c r="N3" s="6"/>
      <c r="O3" s="6"/>
    </row>
    <row r="4" customFormat="false" ht="21" hidden="false" customHeight="true" outlineLevel="0" collapsed="false">
      <c r="A4" s="75"/>
      <c r="B4" s="76"/>
      <c r="C4" s="79" t="s">
        <v>51</v>
      </c>
      <c r="D4" s="79" t="s">
        <v>8</v>
      </c>
      <c r="E4" s="79" t="s">
        <v>9</v>
      </c>
      <c r="F4" s="79" t="s">
        <v>51</v>
      </c>
      <c r="G4" s="79" t="s">
        <v>8</v>
      </c>
      <c r="H4" s="79" t="s">
        <v>9</v>
      </c>
      <c r="I4" s="79" t="s">
        <v>51</v>
      </c>
      <c r="J4" s="79" t="s">
        <v>8</v>
      </c>
      <c r="K4" s="80" t="s">
        <v>9</v>
      </c>
      <c r="L4" s="5"/>
      <c r="M4" s="5"/>
      <c r="N4" s="6"/>
      <c r="O4" s="6"/>
    </row>
    <row r="5" customFormat="false" ht="21" hidden="false" customHeight="true" outlineLevel="0" collapsed="false">
      <c r="A5" s="81" t="s">
        <v>52</v>
      </c>
      <c r="B5" s="82" t="s">
        <v>53</v>
      </c>
      <c r="C5" s="83" t="n">
        <v>50902</v>
      </c>
      <c r="D5" s="84" t="n">
        <v>25324</v>
      </c>
      <c r="E5" s="84" t="n">
        <v>25578</v>
      </c>
      <c r="F5" s="83" t="n">
        <v>32815</v>
      </c>
      <c r="G5" s="85" t="n">
        <v>16621</v>
      </c>
      <c r="H5" s="86" t="n">
        <v>16194</v>
      </c>
      <c r="I5" s="87" t="n">
        <v>64.47</v>
      </c>
      <c r="J5" s="88" t="n">
        <v>65.63</v>
      </c>
      <c r="K5" s="88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89" t="s">
        <v>54</v>
      </c>
      <c r="B6" s="82" t="s">
        <v>55</v>
      </c>
      <c r="C6" s="90" t="n">
        <v>50918</v>
      </c>
      <c r="D6" s="84" t="n">
        <v>25333</v>
      </c>
      <c r="E6" s="84" t="n">
        <v>25585</v>
      </c>
      <c r="F6" s="91" t="n">
        <v>32817</v>
      </c>
      <c r="G6" s="85" t="n">
        <v>16622</v>
      </c>
      <c r="H6" s="86" t="n">
        <v>16195</v>
      </c>
      <c r="I6" s="92" t="n">
        <v>64.45</v>
      </c>
      <c r="J6" s="88" t="n">
        <v>65.61</v>
      </c>
      <c r="K6" s="88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1" t="s">
        <v>56</v>
      </c>
      <c r="B7" s="82" t="s">
        <v>57</v>
      </c>
      <c r="C7" s="90" t="n">
        <v>50177</v>
      </c>
      <c r="D7" s="84" t="n">
        <v>24870</v>
      </c>
      <c r="E7" s="84" t="n">
        <v>25307</v>
      </c>
      <c r="F7" s="93" t="s">
        <v>58</v>
      </c>
      <c r="G7" s="94" t="s">
        <v>58</v>
      </c>
      <c r="H7" s="95" t="s">
        <v>58</v>
      </c>
      <c r="I7" s="96" t="s">
        <v>58</v>
      </c>
      <c r="J7" s="97" t="s">
        <v>58</v>
      </c>
      <c r="K7" s="97" t="s">
        <v>58</v>
      </c>
      <c r="L7" s="5"/>
      <c r="M7" s="5"/>
      <c r="N7" s="6"/>
      <c r="O7" s="6"/>
    </row>
    <row r="8" customFormat="false" ht="21" hidden="false" customHeight="true" outlineLevel="0" collapsed="false">
      <c r="A8" s="81" t="s">
        <v>59</v>
      </c>
      <c r="B8" s="82" t="s">
        <v>60</v>
      </c>
      <c r="C8" s="90" t="n">
        <v>50633</v>
      </c>
      <c r="D8" s="84" t="n">
        <v>24980</v>
      </c>
      <c r="E8" s="84" t="n">
        <v>25653</v>
      </c>
      <c r="F8" s="90" t="n">
        <v>29924</v>
      </c>
      <c r="G8" s="85" t="n">
        <v>15133</v>
      </c>
      <c r="H8" s="86" t="n">
        <v>14719</v>
      </c>
      <c r="I8" s="92" t="n">
        <v>59.1</v>
      </c>
      <c r="J8" s="88" t="n">
        <v>60.58</v>
      </c>
      <c r="K8" s="88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89" t="s">
        <v>54</v>
      </c>
      <c r="B9" s="82" t="s">
        <v>61</v>
      </c>
      <c r="C9" s="90" t="n">
        <v>50633</v>
      </c>
      <c r="D9" s="84" t="n">
        <v>24980</v>
      </c>
      <c r="E9" s="84" t="n">
        <v>25653</v>
      </c>
      <c r="F9" s="93" t="s">
        <v>58</v>
      </c>
      <c r="G9" s="94" t="s">
        <v>58</v>
      </c>
      <c r="H9" s="95" t="s">
        <v>58</v>
      </c>
      <c r="I9" s="96" t="s">
        <v>58</v>
      </c>
      <c r="J9" s="97" t="s">
        <v>58</v>
      </c>
      <c r="K9" s="97" t="s">
        <v>58</v>
      </c>
      <c r="L9" s="5"/>
      <c r="M9" s="5"/>
      <c r="N9" s="6"/>
      <c r="O9" s="6"/>
    </row>
    <row r="10" customFormat="false" ht="21" hidden="false" customHeight="true" outlineLevel="0" collapsed="false">
      <c r="A10" s="81" t="s">
        <v>62</v>
      </c>
      <c r="B10" s="82" t="s">
        <v>63</v>
      </c>
      <c r="C10" s="90" t="n">
        <v>50576</v>
      </c>
      <c r="D10" s="84" t="n">
        <v>24938</v>
      </c>
      <c r="E10" s="84" t="n">
        <v>25638</v>
      </c>
      <c r="F10" s="90" t="n">
        <v>34281</v>
      </c>
      <c r="G10" s="85" t="n">
        <v>16720</v>
      </c>
      <c r="H10" s="86" t="n">
        <v>17561</v>
      </c>
      <c r="I10" s="92" t="n">
        <v>67.78</v>
      </c>
      <c r="J10" s="88" t="n">
        <v>67.05</v>
      </c>
      <c r="K10" s="88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1" t="s">
        <v>64</v>
      </c>
      <c r="B11" s="82" t="s">
        <v>65</v>
      </c>
      <c r="C11" s="90" t="n">
        <v>52086</v>
      </c>
      <c r="D11" s="84" t="n">
        <v>25798</v>
      </c>
      <c r="E11" s="84" t="n">
        <v>26288</v>
      </c>
      <c r="F11" s="90" t="n">
        <v>35007</v>
      </c>
      <c r="G11" s="85" t="n">
        <v>17732</v>
      </c>
      <c r="H11" s="86" t="n">
        <v>17275</v>
      </c>
      <c r="I11" s="92" t="n">
        <v>67.21</v>
      </c>
      <c r="J11" s="88" t="n">
        <v>68.73</v>
      </c>
      <c r="K11" s="88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89" t="s">
        <v>54</v>
      </c>
      <c r="B12" s="82" t="s">
        <v>66</v>
      </c>
      <c r="C12" s="90" t="n">
        <v>52106</v>
      </c>
      <c r="D12" s="84" t="n">
        <v>25808</v>
      </c>
      <c r="E12" s="84" t="n">
        <v>26298</v>
      </c>
      <c r="F12" s="91" t="n">
        <v>35001</v>
      </c>
      <c r="G12" s="85" t="n">
        <v>17727</v>
      </c>
      <c r="H12" s="86" t="n">
        <v>17274</v>
      </c>
      <c r="I12" s="92" t="n">
        <v>67.17</v>
      </c>
      <c r="J12" s="88" t="n">
        <v>68.69</v>
      </c>
      <c r="K12" s="88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1" t="s">
        <v>67</v>
      </c>
      <c r="B13" s="82" t="s">
        <v>53</v>
      </c>
      <c r="C13" s="90" t="n">
        <v>52709</v>
      </c>
      <c r="D13" s="84" t="n">
        <v>26095</v>
      </c>
      <c r="E13" s="84" t="n">
        <v>26614</v>
      </c>
      <c r="F13" s="90" t="n">
        <v>34782</v>
      </c>
      <c r="G13" s="85" t="n">
        <v>17561</v>
      </c>
      <c r="H13" s="86" t="n">
        <v>17221</v>
      </c>
      <c r="I13" s="92" t="n">
        <v>65.99</v>
      </c>
      <c r="J13" s="88" t="n">
        <v>67.3</v>
      </c>
      <c r="K13" s="88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89" t="s">
        <v>54</v>
      </c>
      <c r="B14" s="82" t="s">
        <v>55</v>
      </c>
      <c r="C14" s="90" t="n">
        <v>52709</v>
      </c>
      <c r="D14" s="84" t="n">
        <v>26095</v>
      </c>
      <c r="E14" s="84" t="n">
        <v>26614</v>
      </c>
      <c r="F14" s="91" t="n">
        <v>34778</v>
      </c>
      <c r="G14" s="85" t="n">
        <v>17560</v>
      </c>
      <c r="H14" s="98" t="n">
        <v>17218</v>
      </c>
      <c r="I14" s="92" t="n">
        <v>65.96</v>
      </c>
      <c r="J14" s="88" t="n">
        <v>67.27</v>
      </c>
      <c r="K14" s="88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1" t="s">
        <v>68</v>
      </c>
      <c r="B15" s="82" t="s">
        <v>65</v>
      </c>
      <c r="C15" s="90" t="n">
        <v>53224</v>
      </c>
      <c r="D15" s="84" t="n">
        <v>26230</v>
      </c>
      <c r="E15" s="84" t="n">
        <v>26994</v>
      </c>
      <c r="F15" s="90" t="n">
        <v>39844</v>
      </c>
      <c r="G15" s="85" t="n">
        <v>19722</v>
      </c>
      <c r="H15" s="86" t="n">
        <v>20122</v>
      </c>
      <c r="I15" s="92" t="n">
        <v>74.86</v>
      </c>
      <c r="J15" s="88" t="n">
        <v>75.19</v>
      </c>
      <c r="K15" s="88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89" t="s">
        <v>54</v>
      </c>
      <c r="B16" s="82" t="s">
        <v>66</v>
      </c>
      <c r="C16" s="90" t="n">
        <v>53250</v>
      </c>
      <c r="D16" s="84" t="n">
        <v>26242</v>
      </c>
      <c r="E16" s="84" t="n">
        <v>27008</v>
      </c>
      <c r="F16" s="90" t="n">
        <v>39839</v>
      </c>
      <c r="G16" s="85" t="n">
        <v>19720</v>
      </c>
      <c r="H16" s="86" t="n">
        <v>20119</v>
      </c>
      <c r="I16" s="92" t="n">
        <v>74.82</v>
      </c>
      <c r="J16" s="88" t="n">
        <v>75.15</v>
      </c>
      <c r="K16" s="88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1" t="s">
        <v>69</v>
      </c>
      <c r="B17" s="82" t="s">
        <v>57</v>
      </c>
      <c r="C17" s="90" t="n">
        <v>53367</v>
      </c>
      <c r="D17" s="84" t="n">
        <v>26321</v>
      </c>
      <c r="E17" s="84" t="n">
        <v>27046</v>
      </c>
      <c r="F17" s="90" t="n">
        <v>32436</v>
      </c>
      <c r="G17" s="85" t="n">
        <v>15896</v>
      </c>
      <c r="H17" s="86" t="n">
        <v>16540</v>
      </c>
      <c r="I17" s="92" t="n">
        <v>60.78</v>
      </c>
      <c r="J17" s="88" t="n">
        <v>60.39</v>
      </c>
      <c r="K17" s="88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1" t="s">
        <v>70</v>
      </c>
      <c r="B18" s="82" t="s">
        <v>60</v>
      </c>
      <c r="C18" s="90" t="n">
        <v>53131</v>
      </c>
      <c r="D18" s="84" t="n">
        <v>25999</v>
      </c>
      <c r="E18" s="84" t="n">
        <v>27132</v>
      </c>
      <c r="F18" s="90" t="n">
        <v>34455</v>
      </c>
      <c r="G18" s="85" t="n">
        <v>17043</v>
      </c>
      <c r="H18" s="86" t="n">
        <v>17412</v>
      </c>
      <c r="I18" s="92" t="n">
        <v>64.85</v>
      </c>
      <c r="J18" s="88" t="n">
        <v>65.55</v>
      </c>
      <c r="K18" s="88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89" t="s">
        <v>54</v>
      </c>
      <c r="B19" s="82" t="s">
        <v>61</v>
      </c>
      <c r="C19" s="90" t="n">
        <v>53131</v>
      </c>
      <c r="D19" s="84" t="n">
        <v>25999</v>
      </c>
      <c r="E19" s="84" t="n">
        <v>27132</v>
      </c>
      <c r="F19" s="93" t="s">
        <v>58</v>
      </c>
      <c r="G19" s="94" t="s">
        <v>58</v>
      </c>
      <c r="H19" s="95" t="s">
        <v>58</v>
      </c>
      <c r="I19" s="96" t="s">
        <v>58</v>
      </c>
      <c r="J19" s="97" t="s">
        <v>58</v>
      </c>
      <c r="K19" s="97" t="s">
        <v>58</v>
      </c>
      <c r="L19" s="5"/>
      <c r="M19" s="5"/>
      <c r="N19" s="6"/>
      <c r="O19" s="6"/>
    </row>
    <row r="20" customFormat="false" ht="21" hidden="false" customHeight="true" outlineLevel="0" collapsed="false">
      <c r="A20" s="81" t="s">
        <v>71</v>
      </c>
      <c r="B20" s="82" t="s">
        <v>63</v>
      </c>
      <c r="C20" s="90" t="n">
        <v>52999</v>
      </c>
      <c r="D20" s="84" t="n">
        <v>25890</v>
      </c>
      <c r="E20" s="84" t="n">
        <v>27109</v>
      </c>
      <c r="F20" s="99" t="n">
        <v>35339</v>
      </c>
      <c r="G20" s="100" t="n">
        <v>17071</v>
      </c>
      <c r="H20" s="101" t="n">
        <v>18268</v>
      </c>
      <c r="I20" s="92" t="n">
        <v>66.68</v>
      </c>
      <c r="J20" s="88" t="n">
        <v>65.94</v>
      </c>
      <c r="K20" s="88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1" t="s">
        <v>72</v>
      </c>
      <c r="B21" s="82" t="s">
        <v>53</v>
      </c>
      <c r="C21" s="99" t="n">
        <v>54459</v>
      </c>
      <c r="D21" s="102" t="n">
        <v>26703</v>
      </c>
      <c r="E21" s="102" t="n">
        <v>27756</v>
      </c>
      <c r="F21" s="99" t="n">
        <v>36194</v>
      </c>
      <c r="G21" s="100" t="n">
        <v>18092</v>
      </c>
      <c r="H21" s="101" t="n">
        <v>18102</v>
      </c>
      <c r="I21" s="92" t="n">
        <v>66.46</v>
      </c>
      <c r="J21" s="88" t="n">
        <v>67.75</v>
      </c>
      <c r="K21" s="88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89" t="s">
        <v>54</v>
      </c>
      <c r="B22" s="82" t="s">
        <v>55</v>
      </c>
      <c r="C22" s="99" t="n">
        <v>54459</v>
      </c>
      <c r="D22" s="100" t="n">
        <v>26703</v>
      </c>
      <c r="E22" s="100" t="n">
        <v>27756</v>
      </c>
      <c r="F22" s="99" t="n">
        <v>36190</v>
      </c>
      <c r="G22" s="100" t="n">
        <v>18090</v>
      </c>
      <c r="H22" s="101" t="n">
        <v>18100</v>
      </c>
      <c r="I22" s="103" t="n">
        <v>66.45</v>
      </c>
      <c r="J22" s="104" t="n">
        <v>67.75</v>
      </c>
      <c r="K22" s="104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1" t="s">
        <v>73</v>
      </c>
      <c r="B23" s="82" t="s">
        <v>65</v>
      </c>
      <c r="C23" s="90" t="n">
        <v>54842</v>
      </c>
      <c r="D23" s="84" t="n">
        <v>26744</v>
      </c>
      <c r="E23" s="84" t="n">
        <v>28098</v>
      </c>
      <c r="F23" s="90" t="n">
        <v>42845</v>
      </c>
      <c r="G23" s="85" t="n">
        <v>21003</v>
      </c>
      <c r="H23" s="86" t="n">
        <v>21842</v>
      </c>
      <c r="I23" s="92" t="n">
        <v>78.12</v>
      </c>
      <c r="J23" s="88" t="n">
        <v>78.53</v>
      </c>
      <c r="K23" s="88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89" t="s">
        <v>54</v>
      </c>
      <c r="B24" s="82" t="s">
        <v>66</v>
      </c>
      <c r="C24" s="90" t="n">
        <v>54842</v>
      </c>
      <c r="D24" s="84" t="n">
        <v>26744</v>
      </c>
      <c r="E24" s="84" t="n">
        <v>28098</v>
      </c>
      <c r="F24" s="91" t="n">
        <v>42843</v>
      </c>
      <c r="G24" s="85" t="n">
        <v>21001</v>
      </c>
      <c r="H24" s="86" t="n">
        <v>21842</v>
      </c>
      <c r="I24" s="92" t="n">
        <v>78.12</v>
      </c>
      <c r="J24" s="88" t="n">
        <v>78.53</v>
      </c>
      <c r="K24" s="88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1" t="s">
        <v>74</v>
      </c>
      <c r="B25" s="82" t="s">
        <v>57</v>
      </c>
      <c r="C25" s="90" t="n">
        <v>54403</v>
      </c>
      <c r="D25" s="84" t="n">
        <v>26522</v>
      </c>
      <c r="E25" s="84" t="n">
        <v>27881</v>
      </c>
      <c r="F25" s="90" t="n">
        <v>32987</v>
      </c>
      <c r="G25" s="85" t="n">
        <v>16028</v>
      </c>
      <c r="H25" s="86" t="n">
        <v>16959</v>
      </c>
      <c r="I25" s="92" t="n">
        <v>60.63</v>
      </c>
      <c r="J25" s="88" t="n">
        <v>60.43</v>
      </c>
      <c r="K25" s="88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1" t="s">
        <v>75</v>
      </c>
      <c r="B26" s="82" t="s">
        <v>76</v>
      </c>
      <c r="C26" s="90" t="n">
        <v>54451</v>
      </c>
      <c r="D26" s="84" t="n">
        <v>26546</v>
      </c>
      <c r="E26" s="84" t="n">
        <v>27905</v>
      </c>
      <c r="F26" s="90" t="n">
        <v>24855</v>
      </c>
      <c r="G26" s="85" t="n">
        <v>12414</v>
      </c>
      <c r="H26" s="86" t="n">
        <v>12441</v>
      </c>
      <c r="I26" s="92" t="n">
        <v>45.65</v>
      </c>
      <c r="J26" s="88" t="n">
        <v>46.76</v>
      </c>
      <c r="K26" s="88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1" t="s">
        <v>77</v>
      </c>
      <c r="B27" s="82" t="s">
        <v>53</v>
      </c>
      <c r="C27" s="90" t="n">
        <v>55119</v>
      </c>
      <c r="D27" s="84" t="n">
        <v>26890</v>
      </c>
      <c r="E27" s="84" t="n">
        <v>28229</v>
      </c>
      <c r="F27" s="90" t="n">
        <v>35475</v>
      </c>
      <c r="G27" s="85" t="n">
        <v>17670</v>
      </c>
      <c r="H27" s="86" t="n">
        <v>17805</v>
      </c>
      <c r="I27" s="92" t="n">
        <v>64.36</v>
      </c>
      <c r="J27" s="88" t="n">
        <v>65.71</v>
      </c>
      <c r="K27" s="88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89" t="s">
        <v>54</v>
      </c>
      <c r="B28" s="82" t="s">
        <v>55</v>
      </c>
      <c r="C28" s="90" t="n">
        <v>55119</v>
      </c>
      <c r="D28" s="84" t="n">
        <v>26890</v>
      </c>
      <c r="E28" s="84" t="n">
        <v>28229</v>
      </c>
      <c r="F28" s="90" t="n">
        <v>35476</v>
      </c>
      <c r="G28" s="85" t="n">
        <v>17671</v>
      </c>
      <c r="H28" s="86" t="n">
        <v>17805</v>
      </c>
      <c r="I28" s="92" t="n">
        <v>64.36</v>
      </c>
      <c r="J28" s="88" t="n">
        <v>65.72</v>
      </c>
      <c r="K28" s="88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1" t="s">
        <v>78</v>
      </c>
      <c r="B29" s="82" t="s">
        <v>79</v>
      </c>
      <c r="C29" s="90" t="n">
        <v>55146</v>
      </c>
      <c r="D29" s="85" t="n">
        <v>26857</v>
      </c>
      <c r="E29" s="85" t="n">
        <v>28289</v>
      </c>
      <c r="F29" s="90" t="n">
        <v>30540</v>
      </c>
      <c r="G29" s="85" t="n">
        <v>15268</v>
      </c>
      <c r="H29" s="86" t="n">
        <v>15272</v>
      </c>
      <c r="I29" s="92" t="n">
        <v>55.38</v>
      </c>
      <c r="J29" s="105" t="n">
        <v>56.85</v>
      </c>
      <c r="K29" s="105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1" t="s">
        <v>80</v>
      </c>
      <c r="B30" s="82" t="s">
        <v>60</v>
      </c>
      <c r="C30" s="85" t="n">
        <v>54587</v>
      </c>
      <c r="D30" s="106" t="n">
        <v>26503</v>
      </c>
      <c r="E30" s="86" t="n">
        <v>28084</v>
      </c>
      <c r="F30" s="85" t="n">
        <v>33231</v>
      </c>
      <c r="G30" s="106" t="n">
        <v>16512</v>
      </c>
      <c r="H30" s="86" t="n">
        <v>16719</v>
      </c>
      <c r="I30" s="105" t="n">
        <v>60.88</v>
      </c>
      <c r="J30" s="107" t="n">
        <v>62.3</v>
      </c>
      <c r="K30" s="105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1" t="s">
        <v>80</v>
      </c>
      <c r="B31" s="82" t="s">
        <v>61</v>
      </c>
      <c r="C31" s="85" t="n">
        <v>54522</v>
      </c>
      <c r="D31" s="106" t="n">
        <v>26475</v>
      </c>
      <c r="E31" s="86" t="n">
        <v>28077</v>
      </c>
      <c r="F31" s="85" t="n">
        <v>33055</v>
      </c>
      <c r="G31" s="106" t="n">
        <v>16419</v>
      </c>
      <c r="H31" s="86" t="n">
        <v>16636</v>
      </c>
      <c r="I31" s="105" t="n">
        <v>60.59</v>
      </c>
      <c r="J31" s="107" t="n">
        <v>62.02</v>
      </c>
      <c r="K31" s="105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1" t="s">
        <v>81</v>
      </c>
      <c r="B32" s="108" t="s">
        <v>63</v>
      </c>
      <c r="C32" s="106" t="n">
        <v>54418</v>
      </c>
      <c r="D32" s="106" t="n">
        <v>26395</v>
      </c>
      <c r="E32" s="85" t="n">
        <v>28023</v>
      </c>
      <c r="F32" s="106" t="n">
        <v>32038</v>
      </c>
      <c r="G32" s="106" t="n">
        <v>15648</v>
      </c>
      <c r="H32" s="85" t="n">
        <v>16390</v>
      </c>
      <c r="I32" s="107" t="n">
        <v>58.87</v>
      </c>
      <c r="J32" s="107" t="n">
        <v>59.28</v>
      </c>
      <c r="K32" s="105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1" t="s">
        <v>82</v>
      </c>
      <c r="B33" s="82" t="s">
        <v>65</v>
      </c>
      <c r="C33" s="85" t="n">
        <v>55586</v>
      </c>
      <c r="D33" s="106" t="n">
        <v>26953</v>
      </c>
      <c r="E33" s="86" t="n">
        <v>28633</v>
      </c>
      <c r="F33" s="85" t="n">
        <v>34687</v>
      </c>
      <c r="G33" s="106" t="n">
        <v>17300</v>
      </c>
      <c r="H33" s="86" t="n">
        <v>17387</v>
      </c>
      <c r="I33" s="105" t="n">
        <v>62.4</v>
      </c>
      <c r="J33" s="107" t="n">
        <v>64.19</v>
      </c>
      <c r="K33" s="105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89" t="s">
        <v>54</v>
      </c>
      <c r="B34" s="82" t="s">
        <v>66</v>
      </c>
      <c r="C34" s="85" t="n">
        <v>55586</v>
      </c>
      <c r="D34" s="106" t="n">
        <v>26953</v>
      </c>
      <c r="E34" s="86" t="n">
        <v>28633</v>
      </c>
      <c r="F34" s="85" t="n">
        <v>34684</v>
      </c>
      <c r="G34" s="106" t="n">
        <v>17297</v>
      </c>
      <c r="H34" s="86" t="n">
        <v>17387</v>
      </c>
      <c r="I34" s="105" t="n">
        <v>62.4</v>
      </c>
      <c r="J34" s="107" t="n">
        <v>64.17</v>
      </c>
      <c r="K34" s="105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1" t="s">
        <v>83</v>
      </c>
      <c r="B35" s="82" t="s">
        <v>53</v>
      </c>
      <c r="C35" s="85" t="n">
        <v>56084</v>
      </c>
      <c r="D35" s="106" t="n">
        <v>27202</v>
      </c>
      <c r="E35" s="86" t="n">
        <v>28882</v>
      </c>
      <c r="F35" s="85" t="n">
        <v>32746</v>
      </c>
      <c r="G35" s="106" t="n">
        <v>16379</v>
      </c>
      <c r="H35" s="86" t="n">
        <v>16367</v>
      </c>
      <c r="I35" s="105" t="n">
        <v>58.39</v>
      </c>
      <c r="J35" s="107" t="n">
        <v>60.21</v>
      </c>
      <c r="K35" s="105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89" t="s">
        <v>54</v>
      </c>
      <c r="B36" s="82" t="s">
        <v>55</v>
      </c>
      <c r="C36" s="85" t="n">
        <v>56084</v>
      </c>
      <c r="D36" s="106" t="n">
        <v>27202</v>
      </c>
      <c r="E36" s="86" t="n">
        <v>28882</v>
      </c>
      <c r="F36" s="85" t="n">
        <v>32747</v>
      </c>
      <c r="G36" s="106" t="n">
        <v>16381</v>
      </c>
      <c r="H36" s="86" t="n">
        <v>16366</v>
      </c>
      <c r="I36" s="105" t="n">
        <v>58.39</v>
      </c>
      <c r="J36" s="107" t="n">
        <v>60.22</v>
      </c>
      <c r="K36" s="105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1" t="s">
        <v>84</v>
      </c>
      <c r="B37" s="82" t="s">
        <v>57</v>
      </c>
      <c r="C37" s="90" t="n">
        <v>55131</v>
      </c>
      <c r="D37" s="85" t="n">
        <v>26697</v>
      </c>
      <c r="E37" s="85" t="n">
        <v>28434</v>
      </c>
      <c r="F37" s="93" t="s">
        <v>58</v>
      </c>
      <c r="G37" s="94" t="s">
        <v>58</v>
      </c>
      <c r="H37" s="95" t="s">
        <v>58</v>
      </c>
      <c r="I37" s="96" t="s">
        <v>58</v>
      </c>
      <c r="J37" s="109" t="s">
        <v>58</v>
      </c>
      <c r="K37" s="109" t="s">
        <v>58</v>
      </c>
      <c r="L37" s="5"/>
      <c r="M37" s="5"/>
    </row>
    <row r="38" customFormat="false" ht="18.6" hidden="false" customHeight="true" outlineLevel="0" collapsed="false">
      <c r="A38" s="81" t="s">
        <v>85</v>
      </c>
      <c r="B38" s="82" t="s">
        <v>65</v>
      </c>
      <c r="C38" s="85" t="n">
        <v>55744</v>
      </c>
      <c r="D38" s="106" t="n">
        <v>26912</v>
      </c>
      <c r="E38" s="86" t="n">
        <v>28832</v>
      </c>
      <c r="F38" s="85" t="n">
        <v>33611</v>
      </c>
      <c r="G38" s="106" t="n">
        <v>16798</v>
      </c>
      <c r="H38" s="86" t="n">
        <v>16813</v>
      </c>
      <c r="I38" s="105" t="n">
        <v>60.3</v>
      </c>
      <c r="J38" s="107" t="n">
        <v>62.42</v>
      </c>
      <c r="K38" s="105" t="n">
        <v>58.31</v>
      </c>
      <c r="L38" s="5"/>
      <c r="M38" s="5"/>
    </row>
    <row r="39" customFormat="false" ht="18.6" hidden="false" customHeight="true" outlineLevel="0" collapsed="false">
      <c r="A39" s="89" t="s">
        <v>54</v>
      </c>
      <c r="B39" s="82" t="s">
        <v>66</v>
      </c>
      <c r="C39" s="85" t="n">
        <v>55744</v>
      </c>
      <c r="D39" s="106" t="n">
        <v>26912</v>
      </c>
      <c r="E39" s="86" t="n">
        <v>28832</v>
      </c>
      <c r="F39" s="85" t="n">
        <v>33610</v>
      </c>
      <c r="G39" s="106" t="n">
        <v>16797</v>
      </c>
      <c r="H39" s="86" t="n">
        <v>16813</v>
      </c>
      <c r="I39" s="105" t="n">
        <v>60.29</v>
      </c>
      <c r="J39" s="107" t="n">
        <v>62.41</v>
      </c>
      <c r="K39" s="105" t="n">
        <v>58.31</v>
      </c>
      <c r="L39" s="5"/>
      <c r="M39" s="5"/>
    </row>
    <row r="40" customFormat="false" ht="18.6" hidden="false" customHeight="true" outlineLevel="0" collapsed="false">
      <c r="A40" s="81" t="s">
        <v>86</v>
      </c>
      <c r="B40" s="82" t="s">
        <v>60</v>
      </c>
      <c r="C40" s="85" t="n">
        <v>54906</v>
      </c>
      <c r="D40" s="106" t="n">
        <v>26417</v>
      </c>
      <c r="E40" s="86" t="n">
        <v>28489</v>
      </c>
      <c r="F40" s="85" t="n">
        <v>32597</v>
      </c>
      <c r="G40" s="106" t="n">
        <v>15870</v>
      </c>
      <c r="H40" s="86" t="n">
        <v>16727</v>
      </c>
      <c r="I40" s="105" t="n">
        <v>59.37</v>
      </c>
      <c r="J40" s="107" t="n">
        <v>60.07</v>
      </c>
      <c r="K40" s="105" t="n">
        <v>58.71</v>
      </c>
      <c r="L40" s="5"/>
      <c r="M40" s="5"/>
    </row>
    <row r="41" customFormat="false" ht="18" hidden="false" customHeight="true" outlineLevel="0" collapsed="false">
      <c r="A41" s="18" t="s">
        <v>54</v>
      </c>
      <c r="B41" s="110" t="s">
        <v>61</v>
      </c>
      <c r="C41" s="111" t="n">
        <v>54906</v>
      </c>
      <c r="D41" s="112" t="n">
        <v>26417</v>
      </c>
      <c r="E41" s="113" t="n">
        <v>28489</v>
      </c>
      <c r="F41" s="114" t="s">
        <v>58</v>
      </c>
      <c r="G41" s="115" t="s">
        <v>58</v>
      </c>
      <c r="H41" s="116" t="s">
        <v>58</v>
      </c>
      <c r="I41" s="117" t="s">
        <v>58</v>
      </c>
      <c r="J41" s="118" t="s">
        <v>58</v>
      </c>
      <c r="K41" s="118" t="s">
        <v>58</v>
      </c>
      <c r="L41" s="5"/>
      <c r="M41" s="5"/>
    </row>
    <row r="42" customFormat="false" ht="18" hidden="false" customHeight="true" outlineLevel="0" collapsed="false">
      <c r="A42" s="119" t="s">
        <v>87</v>
      </c>
      <c r="B42" s="110" t="s">
        <v>63</v>
      </c>
      <c r="C42" s="111" t="n">
        <v>54783</v>
      </c>
      <c r="D42" s="112" t="n">
        <v>26328</v>
      </c>
      <c r="E42" s="113" t="n">
        <v>28455</v>
      </c>
      <c r="F42" s="114" t="n">
        <v>32020</v>
      </c>
      <c r="G42" s="111" t="n">
        <v>15264</v>
      </c>
      <c r="H42" s="113" t="n">
        <v>16756</v>
      </c>
      <c r="I42" s="117" t="n">
        <v>58.45</v>
      </c>
      <c r="J42" s="118" t="n">
        <v>57.98</v>
      </c>
      <c r="K42" s="118" t="n">
        <v>58.89</v>
      </c>
      <c r="L42" s="5"/>
      <c r="M42" s="5"/>
    </row>
    <row r="43" customFormat="false" ht="18.75" hidden="false" customHeight="true" outlineLevel="0" collapsed="false">
      <c r="A43" s="23" t="s">
        <v>88</v>
      </c>
      <c r="B43" s="120" t="s">
        <v>79</v>
      </c>
      <c r="C43" s="121" t="n">
        <v>56016</v>
      </c>
      <c r="D43" s="122" t="n">
        <v>27000</v>
      </c>
      <c r="E43" s="123" t="n">
        <v>29016</v>
      </c>
      <c r="F43" s="124" t="n">
        <v>32877</v>
      </c>
      <c r="G43" s="122" t="n">
        <v>16056</v>
      </c>
      <c r="H43" s="123" t="n">
        <v>16821</v>
      </c>
      <c r="I43" s="125" t="n">
        <v>58.69</v>
      </c>
      <c r="J43" s="126" t="n">
        <v>59.47</v>
      </c>
      <c r="K43" s="125" t="n">
        <v>57.97</v>
      </c>
      <c r="L43" s="5"/>
      <c r="M43" s="5"/>
      <c r="N43" s="6"/>
      <c r="O43" s="6"/>
    </row>
    <row r="44" customFormat="false" ht="13.5" hidden="false" customHeight="false" outlineLevel="0" collapsed="false">
      <c r="A44" s="127" t="s">
        <v>43</v>
      </c>
      <c r="B44" s="127"/>
      <c r="C44" s="128"/>
      <c r="D44" s="128"/>
      <c r="E44" s="128"/>
      <c r="F44" s="128"/>
      <c r="G44" s="128"/>
      <c r="H44" s="128"/>
      <c r="I44" s="128"/>
      <c r="J44" s="128"/>
      <c r="K44" s="128"/>
      <c r="L44" s="5"/>
      <c r="M44" s="5"/>
      <c r="N44" s="6"/>
      <c r="O44" s="6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5"/>
      <c r="M45" s="5"/>
      <c r="N45" s="6"/>
      <c r="O45" s="6"/>
    </row>
    <row r="46" customFormat="false" ht="13.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6"/>
      <c r="M46" s="6"/>
      <c r="N46" s="6"/>
      <c r="O46" s="6"/>
    </row>
    <row r="47" customFormat="false" ht="13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3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selection pane="topLef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30" t="s">
        <v>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33"/>
      <c r="L2" s="8"/>
      <c r="M2" s="132"/>
      <c r="N2" s="132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33"/>
      <c r="L3" s="8"/>
      <c r="M3" s="132"/>
      <c r="N3" s="132"/>
    </row>
    <row r="4" customFormat="false" ht="17.1" hidden="false" customHeight="true" outlineLevel="0" collapsed="false">
      <c r="A4" s="9" t="s">
        <v>90</v>
      </c>
      <c r="B4" s="9"/>
      <c r="C4" s="9"/>
      <c r="D4" s="11"/>
      <c r="E4" s="11"/>
      <c r="F4" s="11"/>
      <c r="G4" s="11"/>
      <c r="H4" s="11"/>
      <c r="I4" s="11"/>
      <c r="J4" s="127"/>
      <c r="K4" s="8"/>
      <c r="L4" s="8"/>
      <c r="M4" s="132"/>
      <c r="N4" s="132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34"/>
      <c r="H5" s="134"/>
      <c r="I5" s="134"/>
      <c r="J5" s="134"/>
      <c r="K5" s="12" t="s">
        <v>91</v>
      </c>
      <c r="L5" s="8"/>
      <c r="M5" s="132"/>
      <c r="N5" s="132"/>
    </row>
    <row r="6" customFormat="false" ht="17.1" hidden="false" customHeight="true" outlineLevel="0" collapsed="false">
      <c r="A6" s="26"/>
      <c r="B6" s="26"/>
      <c r="C6" s="135" t="s">
        <v>92</v>
      </c>
      <c r="D6" s="135"/>
      <c r="E6" s="136" t="s">
        <v>93</v>
      </c>
      <c r="F6" s="136"/>
      <c r="G6" s="136" t="s">
        <v>94</v>
      </c>
      <c r="H6" s="136"/>
      <c r="I6" s="135" t="s">
        <v>95</v>
      </c>
      <c r="J6" s="135"/>
      <c r="K6" s="137" t="s">
        <v>96</v>
      </c>
      <c r="L6" s="8"/>
      <c r="M6" s="132"/>
      <c r="N6" s="132"/>
    </row>
    <row r="7" customFormat="false" ht="17.1" hidden="false" customHeight="true" outlineLevel="0" collapsed="false">
      <c r="A7" s="138" t="s">
        <v>97</v>
      </c>
      <c r="B7" s="138"/>
      <c r="C7" s="135"/>
      <c r="D7" s="135"/>
      <c r="E7" s="136"/>
      <c r="F7" s="136"/>
      <c r="G7" s="136"/>
      <c r="H7" s="136"/>
      <c r="I7" s="135"/>
      <c r="J7" s="135"/>
      <c r="K7" s="137"/>
      <c r="L7" s="8"/>
      <c r="M7" s="132"/>
      <c r="N7" s="132"/>
    </row>
    <row r="8" customFormat="false" ht="17.1" hidden="false" customHeight="true" outlineLevel="0" collapsed="false">
      <c r="A8" s="139" t="s">
        <v>98</v>
      </c>
      <c r="B8" s="139"/>
      <c r="C8" s="140" t="n">
        <v>21</v>
      </c>
      <c r="D8" s="140"/>
      <c r="E8" s="141" t="n">
        <v>12</v>
      </c>
      <c r="F8" s="141"/>
      <c r="G8" s="139" t="n">
        <v>3</v>
      </c>
      <c r="H8" s="139"/>
      <c r="I8" s="139" t="n">
        <v>2</v>
      </c>
      <c r="J8" s="139"/>
      <c r="K8" s="142" t="n">
        <v>4</v>
      </c>
      <c r="L8" s="8"/>
      <c r="M8" s="132"/>
      <c r="N8" s="132"/>
    </row>
    <row r="9" customFormat="false" ht="17.1" hidden="false" customHeight="true" outlineLevel="0" collapsed="false">
      <c r="A9" s="127" t="s">
        <v>99</v>
      </c>
      <c r="B9" s="127"/>
      <c r="C9" s="127"/>
      <c r="D9" s="11"/>
      <c r="E9" s="11"/>
      <c r="F9" s="11"/>
      <c r="G9" s="11"/>
      <c r="H9" s="11"/>
      <c r="I9" s="8"/>
      <c r="J9" s="127"/>
      <c r="K9" s="143" t="s">
        <v>13</v>
      </c>
      <c r="L9" s="8"/>
      <c r="M9" s="132"/>
      <c r="N9" s="132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3"/>
      <c r="K10" s="8"/>
      <c r="L10" s="8"/>
      <c r="M10" s="132"/>
      <c r="N10" s="132"/>
    </row>
    <row r="11" customFormat="false" ht="17.1" hidden="false" customHeight="true" outlineLevel="0" collapsed="false">
      <c r="A11" s="9" t="s">
        <v>100</v>
      </c>
      <c r="B11" s="9"/>
      <c r="C11" s="9"/>
      <c r="D11" s="11"/>
      <c r="E11" s="11"/>
      <c r="F11" s="11"/>
      <c r="G11" s="8"/>
      <c r="H11" s="8"/>
      <c r="I11" s="8"/>
      <c r="J11" s="128"/>
      <c r="K11" s="128"/>
      <c r="L11" s="8"/>
      <c r="M11" s="132"/>
      <c r="N11" s="132"/>
    </row>
    <row r="12" customFormat="false" ht="17.1" hidden="false" customHeight="true" outlineLevel="0" collapsed="false">
      <c r="A12" s="134"/>
      <c r="B12" s="134"/>
      <c r="C12" s="134"/>
      <c r="D12" s="11"/>
      <c r="E12" s="134"/>
      <c r="F12" s="134"/>
      <c r="G12" s="134"/>
      <c r="H12" s="134"/>
      <c r="I12" s="134"/>
      <c r="J12" s="144" t="s">
        <v>101</v>
      </c>
      <c r="K12" s="144"/>
      <c r="L12" s="128"/>
      <c r="M12" s="132"/>
      <c r="N12" s="132"/>
    </row>
    <row r="13" customFormat="false" ht="17.1" hidden="false" customHeight="true" outlineLevel="0" collapsed="false">
      <c r="A13" s="145" t="s">
        <v>47</v>
      </c>
      <c r="B13" s="145"/>
      <c r="C13" s="136" t="s">
        <v>102</v>
      </c>
      <c r="D13" s="136"/>
      <c r="E13" s="136" t="n">
        <v>25</v>
      </c>
      <c r="F13" s="136"/>
      <c r="G13" s="136" t="n">
        <v>26</v>
      </c>
      <c r="H13" s="136"/>
      <c r="I13" s="136" t="n">
        <v>27</v>
      </c>
      <c r="J13" s="136"/>
      <c r="K13" s="36" t="n">
        <v>28</v>
      </c>
      <c r="L13" s="146"/>
      <c r="M13" s="132"/>
      <c r="N13" s="132"/>
    </row>
    <row r="14" customFormat="false" ht="17.1" hidden="false" customHeight="true" outlineLevel="0" collapsed="false">
      <c r="A14" s="147" t="s">
        <v>8</v>
      </c>
      <c r="B14" s="147"/>
      <c r="C14" s="148" t="n">
        <v>387</v>
      </c>
      <c r="D14" s="148"/>
      <c r="E14" s="148" t="n">
        <v>388</v>
      </c>
      <c r="F14" s="148"/>
      <c r="G14" s="149" t="n">
        <v>386</v>
      </c>
      <c r="H14" s="149"/>
      <c r="I14" s="149" t="n">
        <v>386</v>
      </c>
      <c r="J14" s="149"/>
      <c r="K14" s="149" t="n">
        <v>379</v>
      </c>
      <c r="L14" s="128"/>
      <c r="M14" s="132"/>
      <c r="N14" s="132"/>
    </row>
    <row r="15" customFormat="false" ht="17.1" hidden="false" customHeight="true" outlineLevel="0" collapsed="false">
      <c r="A15" s="150" t="s">
        <v>9</v>
      </c>
      <c r="B15" s="150"/>
      <c r="C15" s="151" t="n">
        <v>126</v>
      </c>
      <c r="D15" s="151"/>
      <c r="E15" s="151" t="n">
        <v>136</v>
      </c>
      <c r="F15" s="151"/>
      <c r="G15" s="152" t="n">
        <v>133</v>
      </c>
      <c r="H15" s="152"/>
      <c r="I15" s="152" t="n">
        <v>137</v>
      </c>
      <c r="J15" s="152"/>
      <c r="K15" s="152" t="n">
        <v>140</v>
      </c>
      <c r="L15" s="128"/>
      <c r="M15" s="132"/>
      <c r="N15" s="132"/>
    </row>
    <row r="16" customFormat="false" ht="17.1" hidden="false" customHeight="true" outlineLevel="0" collapsed="false">
      <c r="A16" s="57" t="s">
        <v>103</v>
      </c>
      <c r="B16" s="57"/>
      <c r="C16" s="141" t="n">
        <f aca="false">SUM(C14:D15)</f>
        <v>513</v>
      </c>
      <c r="D16" s="141"/>
      <c r="E16" s="141" t="n">
        <f aca="false">SUM(E14:F15)</f>
        <v>524</v>
      </c>
      <c r="F16" s="141"/>
      <c r="G16" s="139" t="n">
        <f aca="false">SUM(G14:H15)</f>
        <v>519</v>
      </c>
      <c r="H16" s="139"/>
      <c r="I16" s="139" t="n">
        <f aca="false">SUM(I14:J15)</f>
        <v>523</v>
      </c>
      <c r="J16" s="139"/>
      <c r="K16" s="142" t="n">
        <f aca="false">SUM(K14:K15)</f>
        <v>519</v>
      </c>
      <c r="L16" s="128"/>
      <c r="M16" s="132"/>
      <c r="N16" s="132"/>
    </row>
    <row r="17" customFormat="false" ht="17.1" hidden="false" customHeight="true" outlineLevel="0" collapsed="false">
      <c r="A17" s="26" t="s">
        <v>104</v>
      </c>
      <c r="B17" s="26"/>
      <c r="C17" s="26"/>
      <c r="D17" s="11"/>
      <c r="E17" s="26"/>
      <c r="F17" s="26"/>
      <c r="G17" s="26"/>
      <c r="H17" s="26"/>
      <c r="I17" s="26"/>
      <c r="J17" s="27" t="s">
        <v>13</v>
      </c>
      <c r="K17" s="27"/>
      <c r="L17" s="128"/>
      <c r="M17" s="132"/>
      <c r="N17" s="132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32"/>
      <c r="N18" s="132"/>
    </row>
    <row r="19" customFormat="false" ht="17.1" hidden="false" customHeight="true" outlineLevel="0" collapsed="false">
      <c r="A19" s="9" t="s">
        <v>105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32"/>
      <c r="N19" s="132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"/>
      <c r="H20" s="12"/>
      <c r="I20" s="12" t="s">
        <v>106</v>
      </c>
      <c r="J20" s="8"/>
      <c r="K20" s="8"/>
      <c r="L20" s="8"/>
      <c r="M20" s="132"/>
      <c r="N20" s="132"/>
    </row>
    <row r="21" customFormat="false" ht="17.1" hidden="false" customHeight="true" outlineLevel="0" collapsed="false">
      <c r="A21" s="145" t="s">
        <v>107</v>
      </c>
      <c r="B21" s="145"/>
      <c r="C21" s="145"/>
      <c r="D21" s="136" t="s">
        <v>108</v>
      </c>
      <c r="E21" s="136"/>
      <c r="F21" s="136" t="s">
        <v>8</v>
      </c>
      <c r="G21" s="136"/>
      <c r="H21" s="137" t="s">
        <v>9</v>
      </c>
      <c r="I21" s="137"/>
      <c r="J21" s="8"/>
      <c r="K21" s="8"/>
      <c r="L21" s="8"/>
      <c r="M21" s="132"/>
      <c r="N21" s="132"/>
    </row>
    <row r="22" customFormat="false" ht="17.1" hidden="false" customHeight="true" outlineLevel="0" collapsed="false">
      <c r="A22" s="153" t="s">
        <v>98</v>
      </c>
      <c r="B22" s="153"/>
      <c r="C22" s="153"/>
      <c r="D22" s="154" t="n">
        <f aca="false">D24+SUM(D34:E40)</f>
        <v>519</v>
      </c>
      <c r="E22" s="154"/>
      <c r="F22" s="155" t="n">
        <f aca="false">F24+SUM(F34:G40)</f>
        <v>379</v>
      </c>
      <c r="G22" s="155"/>
      <c r="H22" s="156" t="n">
        <f aca="false">H24+SUM(H34:I40)</f>
        <v>140</v>
      </c>
      <c r="I22" s="156"/>
      <c r="J22" s="33"/>
      <c r="K22" s="8"/>
      <c r="L22" s="8"/>
      <c r="M22" s="132"/>
      <c r="N22" s="132"/>
    </row>
    <row r="23" customFormat="false" ht="17.1" hidden="false" customHeight="true" outlineLevel="0" collapsed="false">
      <c r="A23" s="157"/>
      <c r="B23" s="157"/>
      <c r="C23" s="157"/>
      <c r="D23" s="158"/>
      <c r="E23" s="158"/>
      <c r="F23" s="148"/>
      <c r="G23" s="148"/>
      <c r="H23" s="149"/>
      <c r="I23" s="149"/>
      <c r="J23" s="8"/>
      <c r="K23" s="33"/>
      <c r="L23" s="8"/>
      <c r="M23" s="132"/>
      <c r="N23" s="132"/>
    </row>
    <row r="24" customFormat="false" ht="17.1" hidden="false" customHeight="true" outlineLevel="0" collapsed="false">
      <c r="A24" s="159" t="s">
        <v>109</v>
      </c>
      <c r="B24" s="159"/>
      <c r="C24" s="159"/>
      <c r="D24" s="154" t="n">
        <f aca="false">SUM(F24:I24)</f>
        <v>333</v>
      </c>
      <c r="E24" s="154"/>
      <c r="F24" s="155" t="n">
        <v>214</v>
      </c>
      <c r="G24" s="155"/>
      <c r="H24" s="160" t="n">
        <v>119</v>
      </c>
      <c r="I24" s="160"/>
      <c r="J24" s="8"/>
      <c r="K24" s="8"/>
      <c r="L24" s="8"/>
      <c r="M24" s="132"/>
      <c r="N24" s="132"/>
    </row>
    <row r="25" customFormat="false" ht="17.1" hidden="false" customHeight="true" outlineLevel="0" collapsed="false">
      <c r="A25" s="159" t="s">
        <v>110</v>
      </c>
      <c r="B25" s="159"/>
      <c r="C25" s="159"/>
      <c r="D25" s="154" t="n">
        <f aca="false">SUM(F25:I25)</f>
        <v>74</v>
      </c>
      <c r="E25" s="154"/>
      <c r="F25" s="155" t="n">
        <v>51</v>
      </c>
      <c r="G25" s="155"/>
      <c r="H25" s="160" t="n">
        <v>23</v>
      </c>
      <c r="I25" s="160"/>
      <c r="J25" s="8"/>
      <c r="K25" s="8"/>
      <c r="L25" s="8"/>
      <c r="M25" s="132"/>
      <c r="N25" s="132"/>
    </row>
    <row r="26" customFormat="false" ht="17.1" hidden="false" customHeight="true" outlineLevel="0" collapsed="false">
      <c r="A26" s="159" t="s">
        <v>111</v>
      </c>
      <c r="B26" s="159"/>
      <c r="C26" s="159"/>
      <c r="D26" s="154" t="n">
        <f aca="false">SUM(F26:I26)</f>
        <v>21</v>
      </c>
      <c r="E26" s="154"/>
      <c r="F26" s="155" t="n">
        <v>15</v>
      </c>
      <c r="G26" s="155"/>
      <c r="H26" s="160" t="n">
        <v>6</v>
      </c>
      <c r="I26" s="160"/>
      <c r="J26" s="8"/>
      <c r="K26" s="8"/>
      <c r="L26" s="8"/>
      <c r="M26" s="132"/>
      <c r="N26" s="132"/>
    </row>
    <row r="27" customFormat="false" ht="17.1" hidden="false" customHeight="true" outlineLevel="0" collapsed="false">
      <c r="A27" s="159" t="s">
        <v>112</v>
      </c>
      <c r="B27" s="159"/>
      <c r="C27" s="159"/>
      <c r="D27" s="154" t="n">
        <f aca="false">SUM(F27:I27)</f>
        <v>34</v>
      </c>
      <c r="E27" s="154"/>
      <c r="F27" s="155" t="n">
        <v>28</v>
      </c>
      <c r="G27" s="155"/>
      <c r="H27" s="160" t="n">
        <v>6</v>
      </c>
      <c r="I27" s="160"/>
      <c r="J27" s="8"/>
      <c r="K27" s="8"/>
      <c r="L27" s="8"/>
      <c r="M27" s="132"/>
      <c r="N27" s="132"/>
    </row>
    <row r="28" customFormat="false" ht="17.1" hidden="false" customHeight="true" outlineLevel="0" collapsed="false">
      <c r="A28" s="159" t="s">
        <v>113</v>
      </c>
      <c r="B28" s="159"/>
      <c r="C28" s="159"/>
      <c r="D28" s="154" t="n">
        <f aca="false">SUM(F28:I28)</f>
        <v>73</v>
      </c>
      <c r="E28" s="154"/>
      <c r="F28" s="155" t="n">
        <v>36</v>
      </c>
      <c r="G28" s="155"/>
      <c r="H28" s="160" t="n">
        <v>37</v>
      </c>
      <c r="I28" s="160"/>
      <c r="J28" s="8"/>
      <c r="K28" s="8"/>
      <c r="L28" s="8"/>
      <c r="M28" s="132"/>
      <c r="N28" s="132"/>
    </row>
    <row r="29" customFormat="false" ht="17.1" hidden="false" customHeight="true" outlineLevel="0" collapsed="false">
      <c r="A29" s="161" t="s">
        <v>114</v>
      </c>
      <c r="B29" s="161"/>
      <c r="C29" s="161"/>
      <c r="D29" s="154" t="n">
        <f aca="false">SUM(F29:I29)</f>
        <v>48</v>
      </c>
      <c r="E29" s="154"/>
      <c r="F29" s="155" t="n">
        <v>15</v>
      </c>
      <c r="G29" s="155"/>
      <c r="H29" s="160" t="n">
        <v>33</v>
      </c>
      <c r="I29" s="160"/>
      <c r="J29" s="8"/>
      <c r="K29" s="8"/>
      <c r="L29" s="8"/>
      <c r="M29" s="132"/>
      <c r="N29" s="132"/>
    </row>
    <row r="30" customFormat="false" ht="17.1" hidden="false" customHeight="true" outlineLevel="0" collapsed="false">
      <c r="A30" s="159" t="s">
        <v>115</v>
      </c>
      <c r="B30" s="159"/>
      <c r="C30" s="159"/>
      <c r="D30" s="154" t="n">
        <f aca="false">SUM(F30:I30)</f>
        <v>27</v>
      </c>
      <c r="E30" s="154"/>
      <c r="F30" s="155" t="n">
        <v>23</v>
      </c>
      <c r="G30" s="155"/>
      <c r="H30" s="160" t="n">
        <v>4</v>
      </c>
      <c r="I30" s="160"/>
      <c r="J30" s="8"/>
      <c r="K30" s="8"/>
      <c r="L30" s="8"/>
      <c r="M30" s="132"/>
      <c r="N30" s="132"/>
    </row>
    <row r="31" customFormat="false" ht="17.1" hidden="false" customHeight="true" outlineLevel="0" collapsed="false">
      <c r="A31" s="159" t="s">
        <v>116</v>
      </c>
      <c r="B31" s="159"/>
      <c r="C31" s="159"/>
      <c r="D31" s="154" t="n">
        <f aca="false">SUM(F31:I31)</f>
        <v>46</v>
      </c>
      <c r="E31" s="154"/>
      <c r="F31" s="155" t="n">
        <v>42</v>
      </c>
      <c r="G31" s="155"/>
      <c r="H31" s="160" t="n">
        <v>4</v>
      </c>
      <c r="I31" s="160"/>
      <c r="J31" s="8"/>
      <c r="K31" s="8"/>
      <c r="L31" s="8"/>
      <c r="M31" s="132"/>
      <c r="N31" s="132"/>
    </row>
    <row r="32" customFormat="false" ht="17.1" hidden="false" customHeight="true" outlineLevel="0" collapsed="false">
      <c r="A32" s="159" t="s">
        <v>117</v>
      </c>
      <c r="B32" s="159"/>
      <c r="C32" s="159"/>
      <c r="D32" s="154" t="n">
        <f aca="false">SUM(F32:I32)</f>
        <v>5</v>
      </c>
      <c r="E32" s="154"/>
      <c r="F32" s="155" t="n">
        <v>1</v>
      </c>
      <c r="G32" s="155"/>
      <c r="H32" s="160" t="n">
        <v>4</v>
      </c>
      <c r="I32" s="160"/>
      <c r="J32" s="8"/>
      <c r="K32" s="33"/>
      <c r="L32" s="8"/>
      <c r="M32" s="132"/>
      <c r="N32" s="132"/>
    </row>
    <row r="33" customFormat="false" ht="17.1" hidden="false" customHeight="true" outlineLevel="0" collapsed="false">
      <c r="A33" s="159" t="s">
        <v>118</v>
      </c>
      <c r="B33" s="159"/>
      <c r="C33" s="159"/>
      <c r="D33" s="154" t="n">
        <f aca="false">SUM(F33:I33)</f>
        <v>5</v>
      </c>
      <c r="E33" s="154"/>
      <c r="F33" s="155" t="n">
        <v>3</v>
      </c>
      <c r="G33" s="155"/>
      <c r="H33" s="160" t="n">
        <v>2</v>
      </c>
      <c r="I33" s="160"/>
      <c r="J33" s="8"/>
      <c r="K33" s="8"/>
      <c r="L33" s="8"/>
      <c r="M33" s="132"/>
      <c r="N33" s="132"/>
    </row>
    <row r="34" customFormat="false" ht="17.1" hidden="false" customHeight="true" outlineLevel="0" collapsed="false">
      <c r="A34" s="159" t="s">
        <v>119</v>
      </c>
      <c r="B34" s="159"/>
      <c r="C34" s="159"/>
      <c r="D34" s="154" t="n">
        <f aca="false">SUM(F34:I34)</f>
        <v>28</v>
      </c>
      <c r="E34" s="154"/>
      <c r="F34" s="155" t="n">
        <v>24</v>
      </c>
      <c r="G34" s="155"/>
      <c r="H34" s="160" t="n">
        <v>4</v>
      </c>
      <c r="I34" s="160"/>
      <c r="J34" s="8"/>
      <c r="K34" s="8"/>
      <c r="L34" s="8"/>
      <c r="M34" s="132"/>
      <c r="N34" s="132"/>
    </row>
    <row r="35" customFormat="false" ht="17.1" hidden="false" customHeight="true" outlineLevel="0" collapsed="false">
      <c r="A35" s="159" t="s">
        <v>120</v>
      </c>
      <c r="B35" s="159"/>
      <c r="C35" s="159"/>
      <c r="D35" s="154" t="n">
        <f aca="false">SUM(F35:I35)</f>
        <v>5</v>
      </c>
      <c r="E35" s="154"/>
      <c r="F35" s="155" t="n">
        <v>5</v>
      </c>
      <c r="G35" s="155"/>
      <c r="H35" s="160" t="s">
        <v>121</v>
      </c>
      <c r="I35" s="160"/>
      <c r="J35" s="8"/>
      <c r="K35" s="8"/>
      <c r="L35" s="8"/>
      <c r="M35" s="132"/>
      <c r="N35" s="132"/>
    </row>
    <row r="36" customFormat="false" ht="17.1" hidden="false" customHeight="true" outlineLevel="0" collapsed="false">
      <c r="A36" s="159" t="s">
        <v>122</v>
      </c>
      <c r="B36" s="159"/>
      <c r="C36" s="159"/>
      <c r="D36" s="154" t="n">
        <f aca="false">SUM(F36:I36)</f>
        <v>4</v>
      </c>
      <c r="E36" s="154"/>
      <c r="F36" s="155" t="n">
        <v>4</v>
      </c>
      <c r="G36" s="155"/>
      <c r="H36" s="160" t="s">
        <v>121</v>
      </c>
      <c r="I36" s="160"/>
      <c r="J36" s="8"/>
      <c r="K36" s="8"/>
      <c r="L36" s="8"/>
      <c r="M36" s="132"/>
      <c r="N36" s="132"/>
    </row>
    <row r="37" customFormat="false" ht="17.1" hidden="false" customHeight="true" outlineLevel="0" collapsed="false">
      <c r="A37" s="159" t="s">
        <v>123</v>
      </c>
      <c r="B37" s="159"/>
      <c r="C37" s="159"/>
      <c r="D37" s="154" t="n">
        <f aca="false">SUM(F37:I37)</f>
        <v>1</v>
      </c>
      <c r="E37" s="154"/>
      <c r="F37" s="155" t="n">
        <v>1</v>
      </c>
      <c r="G37" s="155"/>
      <c r="H37" s="160" t="s">
        <v>121</v>
      </c>
      <c r="I37" s="160"/>
      <c r="J37" s="8"/>
      <c r="K37" s="8"/>
      <c r="L37" s="8"/>
      <c r="M37" s="132"/>
      <c r="N37" s="132"/>
    </row>
    <row r="38" customFormat="false" ht="17.1" hidden="false" customHeight="true" outlineLevel="0" collapsed="false">
      <c r="A38" s="159" t="s">
        <v>124</v>
      </c>
      <c r="B38" s="159"/>
      <c r="C38" s="159"/>
      <c r="D38" s="154" t="n">
        <f aca="false">SUM(F38:I38)</f>
        <v>1</v>
      </c>
      <c r="E38" s="154"/>
      <c r="F38" s="155" t="n">
        <v>1</v>
      </c>
      <c r="G38" s="155"/>
      <c r="H38" s="160" t="s">
        <v>121</v>
      </c>
      <c r="I38" s="160"/>
      <c r="J38" s="8"/>
      <c r="K38" s="8"/>
      <c r="L38" s="8"/>
      <c r="M38" s="132"/>
      <c r="N38" s="132"/>
    </row>
    <row r="39" customFormat="false" ht="17.1" hidden="false" customHeight="true" outlineLevel="0" collapsed="false">
      <c r="A39" s="159" t="s">
        <v>125</v>
      </c>
      <c r="B39" s="159"/>
      <c r="C39" s="159"/>
      <c r="D39" s="154" t="n">
        <f aca="false">SUM(F39:I39)</f>
        <v>46</v>
      </c>
      <c r="E39" s="154"/>
      <c r="F39" s="155" t="n">
        <v>30</v>
      </c>
      <c r="G39" s="155"/>
      <c r="H39" s="160" t="n">
        <v>16</v>
      </c>
      <c r="I39" s="160"/>
      <c r="J39" s="8"/>
      <c r="K39" s="8"/>
      <c r="L39" s="8"/>
      <c r="M39" s="132"/>
      <c r="N39" s="132"/>
    </row>
    <row r="40" customFormat="false" ht="17.1" hidden="false" customHeight="true" outlineLevel="0" collapsed="false">
      <c r="A40" s="162" t="s">
        <v>126</v>
      </c>
      <c r="B40" s="162"/>
      <c r="C40" s="162"/>
      <c r="D40" s="163" t="n">
        <f aca="false">SUM(F40:I40)</f>
        <v>101</v>
      </c>
      <c r="E40" s="163"/>
      <c r="F40" s="164" t="n">
        <v>100</v>
      </c>
      <c r="G40" s="164"/>
      <c r="H40" s="165" t="n">
        <v>1</v>
      </c>
      <c r="I40" s="165"/>
      <c r="J40" s="8"/>
      <c r="K40" s="8"/>
      <c r="L40" s="8"/>
      <c r="M40" s="132"/>
      <c r="N40" s="132"/>
    </row>
    <row r="41" customFormat="false" ht="17.1" hidden="false" customHeight="true" outlineLevel="0" collapsed="false">
      <c r="A41" s="166" t="s">
        <v>104</v>
      </c>
      <c r="B41" s="166"/>
      <c r="C41" s="166"/>
      <c r="D41" s="146"/>
      <c r="E41" s="128"/>
      <c r="F41" s="128"/>
      <c r="G41" s="128"/>
      <c r="H41" s="64" t="s">
        <v>13</v>
      </c>
      <c r="I41" s="128"/>
      <c r="J41" s="8"/>
      <c r="K41" s="8"/>
      <c r="L41" s="8"/>
      <c r="M41" s="132"/>
      <c r="N41" s="132"/>
    </row>
    <row r="42" customFormat="false" ht="17.1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5"/>
      <c r="K42" s="5"/>
      <c r="L42" s="5"/>
      <c r="M42" s="132"/>
      <c r="N42" s="132"/>
    </row>
    <row r="43" customFormat="false" ht="17.1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5"/>
      <c r="K43" s="5"/>
      <c r="L43" s="5"/>
      <c r="M43" s="132"/>
      <c r="N43" s="132"/>
    </row>
    <row r="44" customFormat="false" ht="17.1" hidden="false" customHeight="true" outlineLevel="0" collapsed="false">
      <c r="A44" s="167"/>
      <c r="B44" s="167"/>
      <c r="C44" s="167"/>
      <c r="D44" s="167"/>
      <c r="E44" s="167"/>
      <c r="F44" s="167"/>
      <c r="G44" s="167"/>
      <c r="H44" s="167"/>
      <c r="I44" s="167"/>
      <c r="J44" s="132"/>
      <c r="K44" s="132"/>
      <c r="L44" s="132"/>
      <c r="M44" s="132"/>
      <c r="N44" s="132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customFormat="false" ht="17.1" hidden="false" customHeight="true" outlineLevel="0" collapsed="false"/>
    <row r="4" s="3" customFormat="true" ht="17.1" hidden="false" customHeight="true" outlineLevel="0" collapsed="false">
      <c r="A4" s="169"/>
      <c r="B4" s="170" t="s">
        <v>127</v>
      </c>
      <c r="C4" s="170" t="s">
        <v>10</v>
      </c>
    </row>
    <row r="5" s="3" customFormat="true" ht="17.1" hidden="false" customHeight="true" outlineLevel="0" collapsed="false">
      <c r="A5" s="170" t="s">
        <v>128</v>
      </c>
      <c r="B5" s="171" t="n">
        <v>68911</v>
      </c>
      <c r="C5" s="171" t="n">
        <v>55489</v>
      </c>
    </row>
    <row r="6" s="3" customFormat="true" ht="17.1" hidden="false" customHeight="true" outlineLevel="0" collapsed="false">
      <c r="A6" s="170" t="n">
        <v>24</v>
      </c>
      <c r="B6" s="171" t="n">
        <v>69157</v>
      </c>
      <c r="C6" s="171" t="n">
        <v>55617</v>
      </c>
      <c r="G6" s="172"/>
      <c r="H6" s="173"/>
      <c r="I6" s="6"/>
    </row>
    <row r="7" s="3" customFormat="true" ht="17.1" hidden="false" customHeight="true" outlineLevel="0" collapsed="false">
      <c r="A7" s="170" t="n">
        <v>25</v>
      </c>
      <c r="B7" s="171" t="n">
        <v>68876</v>
      </c>
      <c r="C7" s="171" t="n">
        <v>55640</v>
      </c>
      <c r="H7" s="68"/>
    </row>
    <row r="8" s="3" customFormat="true" ht="17.1" hidden="false" customHeight="true" outlineLevel="0" collapsed="false">
      <c r="A8" s="170" t="n">
        <v>26</v>
      </c>
      <c r="B8" s="174" t="n">
        <v>68943</v>
      </c>
      <c r="C8" s="174" t="n">
        <v>55706</v>
      </c>
    </row>
    <row r="9" s="3" customFormat="true" ht="17.1" hidden="false" customHeight="true" outlineLevel="0" collapsed="false">
      <c r="A9" s="170" t="n">
        <v>27</v>
      </c>
      <c r="B9" s="174" t="n">
        <v>69027</v>
      </c>
      <c r="C9" s="174" t="n">
        <v>55892</v>
      </c>
    </row>
    <row r="10" s="3" customFormat="true" ht="17.1" hidden="false" customHeight="true" outlineLevel="0" collapsed="false">
      <c r="A10" s="175" t="s">
        <v>129</v>
      </c>
      <c r="B10" s="175"/>
      <c r="C10" s="175"/>
    </row>
    <row r="35" customFormat="false" ht="14.25" hidden="false" customHeight="false" outlineLevel="0" collapsed="false">
      <c r="A35" s="176"/>
      <c r="B35" s="176"/>
    </row>
    <row r="36" customFormat="false" ht="13.5" hidden="false" customHeight="false" outlineLevel="0" collapsed="false">
      <c r="A36" s="177"/>
      <c r="B36" s="177"/>
      <c r="C36" s="178" t="s">
        <v>130</v>
      </c>
      <c r="D36" s="179" t="s">
        <v>131</v>
      </c>
      <c r="E36" s="179" t="s">
        <v>132</v>
      </c>
      <c r="F36" s="179" t="s">
        <v>133</v>
      </c>
      <c r="G36" s="179" t="s">
        <v>134</v>
      </c>
    </row>
    <row r="37" customFormat="false" ht="14.25" hidden="false" customHeight="false" outlineLevel="0" collapsed="false">
      <c r="A37" s="180" t="s">
        <v>7</v>
      </c>
      <c r="B37" s="180"/>
      <c r="C37" s="181" t="n">
        <v>513</v>
      </c>
      <c r="D37" s="181" t="n">
        <v>524</v>
      </c>
      <c r="E37" s="181" t="n">
        <v>519</v>
      </c>
      <c r="F37" s="182" t="n">
        <v>523</v>
      </c>
      <c r="G37" s="182" t="n">
        <v>519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12T01:27:39Z</cp:lastPrinted>
  <dcterms:modified xsi:type="dcterms:W3CDTF">2016-08-12T07:30:43Z</dcterms:modified>
  <cp:revision>0</cp:revision>
  <dc:subject/>
  <dc:title/>
</cp:coreProperties>
</file>